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  <sheet name="Sheet1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8" name="_xlnm.Print_Area" vbProcedure="false">'ВК§ППК'!$A$1:$L$46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110</definedName>
    <definedName function="false" hidden="false" localSheetId="2" name="_xlnm.Print_Area" vbProcedure="false">РБА!$A$1:$I$83</definedName>
    <definedName function="false" hidden="false" localSheetId="9" name="_xlnm.Print_Area" vbProcedure="false">Спецификация!$A$1:$P$49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1</definedName>
    <definedName function="false" hidden="false" localSheetId="4" name="_xlnm.Print_Area" vbProcedure="false">'ТИП-ПРОИЗ'!$A$1:$F$184</definedName>
    <definedName function="false" hidden="false" localSheetId="4" name="_xlnm.Print_Titles" vbProcedure="false">'ТИП-ПРОИЗ'!$1:$7</definedName>
    <definedName function="false" hidden="false" name="CHмпсинвотч" vbProcedure="false">[2]Отдели!$C$16</definedName>
    <definedName function="false" hidden="false" name="CHмпсинвпро" vbProcedure="false">[2]Отдели!$E$16</definedName>
    <definedName function="false" hidden="false" name="CHмпсремотч" vbProcedure="false">[2]Отдели!$D$16</definedName>
    <definedName function="false" hidden="false" name="CHмпсремпро" vbProcedure="false">[2]Отдели!$F$16</definedName>
    <definedName function="false" hidden="false" name="CHсгринвотч" vbProcedure="false">[2]Отдели!$C$17</definedName>
    <definedName function="false" hidden="false" name="CHсгринвпро" vbProcedure="false">[2]Отдели!$E$17</definedName>
    <definedName function="false" hidden="false" name="CHсгрремотч" vbProcedure="false">[2]Отдели!$D$17</definedName>
    <definedName function="false" hidden="false" name="CHсгрремпро" vbProcedure="false">[2]Отдели!$F$17</definedName>
    <definedName function="false" hidden="false" name="CTинвотч" vbProcedure="false">[2]Отдели!$C$20</definedName>
    <definedName function="false" hidden="false" name="CTинвпро" vbProcedure="false">[2]Отдели!$E$20</definedName>
    <definedName function="false" hidden="false" name="DATA1" vbProcedure="false">#REF!</definedName>
    <definedName function="false" hidden="false" name="DATA10" vbProcedure="false">[4]Финансиране!$B$2:$G$7</definedName>
    <definedName function="false" hidden="false" name="DATA11" vbProcedure="false">[4]Финансиране!$B$2:$G$7</definedName>
    <definedName function="false" hidden="false" name="DATA12" vbProcedure="false">#REF!</definedName>
    <definedName function="false" hidden="false" name="DATA13" vbProcedure="false">#REF!</definedName>
    <definedName function="false" hidden="false" name="DATA14" vbProcedure="false">#REF!</definedName>
    <definedName function="false" hidden="false" name="DATA15" vbProcedure="false">#REF!</definedName>
    <definedName function="false" hidden="false" name="DATA16" vbProcedure="false">#REF!</definedName>
    <definedName function="false" hidden="false" name="DATA17" vbProcedure="false">#REF!</definedName>
    <definedName function="false" hidden="false" name="DATA18" vbProcedure="false">#REF!</definedName>
    <definedName function="false" hidden="false" name="DATA19" vbProcedure="false">#REF!</definedName>
    <definedName function="false" hidden="false" name="DATA2" vbProcedure="false">#REF!</definedName>
    <definedName function="false" hidden="false" name="DATA20" vbProcedure="false">#REF!</definedName>
    <definedName function="false" hidden="false" name="DATA21" vbProcedure="false">#REF!</definedName>
    <definedName function="false" hidden="false" name="DATA22" vbProcedure="false">#REF!</definedName>
    <definedName function="false" hidden="false" name="DATA23" vbProcedure="false">#REF!</definedName>
    <definedName function="false" hidden="false" name="DATA24" vbProcedure="false">#REF!</definedName>
    <definedName function="false" hidden="false" name="DATA25" vbProcedure="false">#REF!</definedName>
    <definedName function="false" hidden="false" name="DATA26" vbProcedure="false">#REF!</definedName>
    <definedName function="false" hidden="false" name="DATA27" vbProcedure="false">#REF!</definedName>
    <definedName function="false" hidden="false" name="DATA28" vbProcedure="false">#REF!</definedName>
    <definedName function="false" hidden="false" name="DATA3" vbProcedure="false">#REF!</definedName>
    <definedName function="false" hidden="false" name="DATA30" vbProcedure="false">'[5]Raw Data'!$B$2:$EH$5514</definedName>
    <definedName function="false" hidden="false" name="DATA4" vbProcedure="false">[1]Лист1!$C$3:$U$21</definedName>
    <definedName function="false" hidden="false" name="DATA5" vbProcedure="false">[1]Лист1!$B$2:$T$20</definedName>
    <definedName function="false" hidden="false" name="DATA6" vbProcedure="false">[4]Финансиране!$B$2:$G$7</definedName>
    <definedName function="false" hidden="false" name="DATA7" vbProcedure="false">[4]Финансиране!$B$2:$G$7</definedName>
    <definedName function="false" hidden="false" name="DATA8" vbProcedure="false">[4]Финансиране!$B$2:$G$7</definedName>
    <definedName function="false" hidden="false" name="DATA9" vbProcedure="false">[4]Финансиране!$B$2:$G$7</definedName>
    <definedName function="false" hidden="false" name="HOподстинвотч" vbProcedure="false">[2]Отдели!$C$26</definedName>
    <definedName function="false" hidden="false" name="HOподстинвпро" vbProcedure="false">[2]Отдели!$E$26</definedName>
    <definedName function="false" hidden="false" name="HOподстремотч" vbProcedure="false">[2]Отдели!$D$26</definedName>
    <definedName function="false" hidden="false" name="HOподстремпро" vbProcedure="false">[2]Отдели!$F$26</definedName>
    <definedName function="false" hidden="false" name="HTдистинвотч" vbProcedure="false">[2]Отдели!$C$13</definedName>
    <definedName function="false" hidden="false" name="HTдистинвпро" vbProcedure="false">[2]Отдели!$E$13</definedName>
    <definedName function="false" hidden="false" name="HTтелинвотч" vbProcedure="false">[2]Отдели!$C$12</definedName>
    <definedName function="false" hidden="false" name="HTтелинвпро" vbProcedure="false">[2]Отдели!$E$12</definedName>
    <definedName function="false" hidden="false" name="HTтелремотч" vbProcedure="false">[2]Отдели!$D$12</definedName>
    <definedName function="false" hidden="false" name="HTтелремпро" vbProcedure="false">[2]Отдели!$F$12</definedName>
    <definedName function="false" hidden="false" name="k011_" vbProcedure="false">'[3]MSNS-СН НН'!$BM$119</definedName>
    <definedName function="false" hidden="false" name="k013_" vbProcedure="false">'[3]MSNS-СН НН'!$CQ$119</definedName>
    <definedName function="false" hidden="false" name="k015_" vbProcedure="false">'[3]MSNS-СН НН'!$CB$119</definedName>
    <definedName function="false" hidden="false" name="k019_" vbProcedure="false">'[3]MSNS-СН НН'!$CD$119</definedName>
    <definedName function="false" hidden="false" name="k071_" vbProcedure="false">'[3]MSNS-СН НН'!$DB$119</definedName>
    <definedName function="false" hidden="false" name="k073_" vbProcedure="false">'[3]MSNS-СН НН'!$DC$119</definedName>
    <definedName function="false" hidden="false" name="k140_" vbProcedure="false">'[3]MSNS-СН НН'!$CC$119</definedName>
    <definedName function="false" hidden="false" name="k148_" vbProcedure="false">'[3]MSNS-СН НН'!$CE$119</definedName>
    <definedName function="false" hidden="false" name="k166_" vbProcedure="false">'[3]MSNS-СН НН'!$CR$119</definedName>
    <definedName function="false" hidden="false" name="k177_" vbProcedure="false">'[3]MSNS-СН НН'!$BN$119</definedName>
    <definedName function="false" hidden="false" name="k186_" vbProcedure="false">'[3]MSNS-СН НН'!$BO$119</definedName>
    <definedName function="false" hidden="false" name="k187_" vbProcedure="false">'[3]MSNS-СН НН'!$BP$119</definedName>
    <definedName function="false" hidden="false" name="k188_" vbProcedure="false">'[3]MSNS-СН НН'!$BQ$119</definedName>
    <definedName function="false" hidden="false" name="k189_" vbProcedure="false">'[3]MSNS-СН НН'!$BR$119</definedName>
    <definedName function="false" hidden="false" name="k190_" vbProcedure="false">'[3]MSNS-СН НН'!$BS$119</definedName>
    <definedName function="false" hidden="false" name="k191_" vbProcedure="false">'[3]MSNS-СН НН'!$BT$119</definedName>
    <definedName function="false" hidden="false" name="k192_" vbProcedure="false">'[3]MSNS-СН НН'!$BU$119</definedName>
    <definedName function="false" hidden="false" name="k193_" vbProcedure="false">'[3]MSNS-СН НН'!$BV$119</definedName>
    <definedName function="false" hidden="false" name="k194_" vbProcedure="false">'[3]MSNS-СН НН'!$BW$119</definedName>
    <definedName function="false" hidden="false" name="k195_" vbProcedure="false">'[3]MSNS-СН НН'!$BX$119</definedName>
    <definedName function="false" hidden="false" name="k196_" vbProcedure="false">'[3]MSNS-СН НН'!$BY$119</definedName>
    <definedName function="false" hidden="false" name="k197_" vbProcedure="false">'[3]MSNS-СН НН'!$BZ$119</definedName>
    <definedName function="false" hidden="false" name="k198_" vbProcedure="false">'[3]MSNS-СН НН'!$CA$119</definedName>
    <definedName function="false" hidden="false" name="k211_" vbProcedure="false">'[3]MSNS-СН НН'!$CF$119</definedName>
    <definedName function="false" hidden="false" name="k212_" vbProcedure="false">'[3]MSNS-СН НН'!$CG$119</definedName>
    <definedName function="false" hidden="false" name="k213_" vbProcedure="false">'[3]MSNS-СН НН'!$CH$119</definedName>
    <definedName function="false" hidden="false" name="k214_" vbProcedure="false">'[3]MSNS-СН НН'!$CI$119</definedName>
    <definedName function="false" hidden="false" name="k215_" vbProcedure="false">'[3]MSNS-СН НН'!$CJ$119</definedName>
    <definedName function="false" hidden="false" name="k216_" vbProcedure="false">'[3]MSNS-СН НН'!$CK$119</definedName>
    <definedName function="false" hidden="false" name="k217_" vbProcedure="false">'[3]MSNS-СН НН'!$CL$119</definedName>
    <definedName function="false" hidden="false" name="k218_" vbProcedure="false">'[3]MSNS-СН НН'!$CM$119</definedName>
    <definedName function="false" hidden="false" name="k219_" vbProcedure="false">'[3]MSNS-СН НН'!$CN$119</definedName>
    <definedName function="false" hidden="false" name="k220_" vbProcedure="false">'[3]MSNS-СН НН'!$CO$119</definedName>
    <definedName function="false" hidden="false" name="k221_" vbProcedure="false">'[3]MSNS-СН НН'!$CP$119</definedName>
    <definedName function="false" hidden="false" name="k222_" vbProcedure="false">'[3]MSNS-СН НН'!$CS$119</definedName>
    <definedName function="false" hidden="false" name="k223_" vbProcedure="false">'[3]MSNS-СН НН'!$CT$119</definedName>
    <definedName function="false" hidden="false" name="k224_" vbProcedure="false">'[3]MSNS-СН НН'!$CU$119</definedName>
    <definedName function="false" hidden="false" name="k225_" vbProcedure="false">'[3]MSNS-СН НН'!$CV$119</definedName>
    <definedName function="false" hidden="false" name="k226_" vbProcedure="false">'[3]MSNS-СН НН'!$CW$119</definedName>
    <definedName function="false" hidden="false" name="k227_" vbProcedure="false">'[3]MSNS-СН НН'!$CX$119</definedName>
    <definedName function="false" hidden="false" name="k228_" vbProcedure="false">'[3]MSNS-СН НН'!$CY$119</definedName>
    <definedName function="false" hidden="false" name="k229_" vbProcedure="false">'[3]MSNS-СН НН'!$CZ$119</definedName>
    <definedName function="false" hidden="false" name="MPнкотч" vbProcedure="false">[2]Отдели!$C$30</definedName>
    <definedName function="false" hidden="false" name="MPнкпро" vbProcedure="false">[2]Отдели!$E$30</definedName>
    <definedName function="false" hidden="false" name="otdelni" vbProcedure="false">'[2]Други отделни инв'!$D$61</definedName>
    <definedName function="false" hidden="false" name="otdelniabt" vbProcedure="false">[2]Отдели!$E$36</definedName>
    <definedName function="false" hidden="false" name="TEST1" vbProcedure="false">#REF!</definedName>
    <definedName function="false" hidden="false" name="TEST2" vbProcedure="false">#REF!</definedName>
    <definedName function="false" hidden="false" name="TEST3" vbProcedure="false">#REF!</definedName>
    <definedName function="false" hidden="false" name="TEST4" vbProcedure="false">#REF!</definedName>
    <definedName function="false" hidden="false" name="TEST5" vbProcedure="false">#REF!</definedName>
    <definedName function="false" hidden="false" name="TEST6" vbProcedure="false">#REF!</definedName>
    <definedName function="false" hidden="false" name="TEST7" vbProcedure="false">#REF!</definedName>
    <definedName function="false" hidden="false" name="TEST8" vbProcedure="false">#REF!</definedName>
    <definedName function="false" hidden="false" name="TESTHKEY" vbProcedure="false">[1]Лист1!$B$2</definedName>
    <definedName function="false" hidden="false" name="TESTKEYS" vbProcedure="false">#REF!</definedName>
    <definedName function="false" hidden="false" name="TESTVKEY" vbProcedure="false">[1]Лист1!$B$2</definedName>
    <definedName function="false" hidden="false" name="_xlfn_SUMIFS" vbProcedure="false"/>
    <definedName function="false" hidden="false" name="а65536" vbProcedure="false">НВ!$1:$65536</definedName>
    <definedName function="false" hidden="false" name="ннио" vbProcedure="false">'[2]Разход-Прогноза'!$E$41</definedName>
    <definedName function="false" hidden="false" name="ннип" vbProcedure="false">'[2]Разход-Прогноза'!$I$41</definedName>
    <definedName function="false" hidden="false" name="ннро" vbProcedure="false">'[2]Разход-Прогноза'!$F$41</definedName>
    <definedName function="false" hidden="false" name="ннрп" vbProcedure="false">'[2]Разход-Прогноза'!$J$41</definedName>
    <definedName function="false" hidden="false" name="снио" vbProcedure="false">'[2]Разход-Прогноза'!$C$41</definedName>
    <definedName function="false" hidden="false" name="снип" vbProcedure="false">'[2]Разход-Прогноза'!$G$41</definedName>
    <definedName function="false" hidden="false" name="снро" vbProcedure="false">'[2]Разход-Прогноза'!$D$41</definedName>
    <definedName function="false" hidden="false" name="снрп" vbProcedure="false">'[2]Разход-Прогноза'!$H$41</definedName>
    <definedName function="false" hidden="false" name="ь65536" vbProcedure="false">'ВК§ППК'!$110:$110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gshteh:
</t>
        </r>
        <r>
          <rPr>
            <sz val="8"/>
            <color rgb="FF000000"/>
            <rFont val="Tahoma"/>
            <family val="2"/>
            <charset val="204"/>
          </rPr>
          <t xml:space="preserve">сбор от: 6M Euribor +1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6</xdr:col>
                <xdr:colOff>-37</xdr:colOff>
                <xdr:row>36</xdr:row>
                <xdr:rowOff>14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gshteh:
</t>
        </r>
        <r>
          <rPr>
            <sz val="8"/>
            <color rgb="FF000000"/>
            <rFont val="Tahoma"/>
            <family val="2"/>
            <charset val="204"/>
          </rPr>
          <t xml:space="preserve">сбор от 1M Euribor + 1,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14</xdr:rowOff>
              </xdr:from>
              <xdr:to>
                <xdr:col>6</xdr:col>
                <xdr:colOff>-37</xdr:colOff>
                <xdr:row>37</xdr:row>
                <xdr:rowOff>10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gshteh:
</t>
        </r>
        <r>
          <rPr>
            <sz val="8"/>
            <color rgb="FF000000"/>
            <rFont val="Tahoma"/>
            <family val="2"/>
            <charset val="204"/>
          </rPr>
          <t xml:space="preserve">сбор от 1M Euribor + 1,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14</xdr:rowOff>
              </xdr:from>
              <xdr:to>
                <xdr:col>6</xdr:col>
                <xdr:colOff>-37</xdr:colOff>
                <xdr:row>39</xdr:row>
                <xdr:rowOff>10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
</t>
        </r>
        <r>
          <rPr>
            <sz val="8"/>
            <color rgb="FF000000"/>
            <rFont val="Tahoma"/>
            <family val="2"/>
            <charset val="204"/>
          </rPr>
          <t xml:space="preserve">НВ собствен капитал СЛЕД ДАНЪЦИ!
</t>
        </r>
        <r>
          <rPr>
            <sz val="8"/>
            <color rgb="FF0000FF"/>
            <rFont val="Tahoma"/>
            <family val="2"/>
            <charset val="204"/>
          </rPr>
          <t xml:space="preserve">Rate of Return on Equity 
AFTER TAX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2</xdr:row>
                <xdr:rowOff>10</xdr:rowOff>
              </xdr:from>
              <xdr:to>
                <xdr:col>5</xdr:col>
                <xdr:colOff>108</xdr:colOff>
                <xdr:row>16</xdr:row>
                <xdr:rowOff>18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
</t>
        </r>
        <r>
          <rPr>
            <sz val="8"/>
            <color rgb="FF000000"/>
            <rFont val="Tahoma"/>
            <family val="2"/>
            <charset val="204"/>
          </rPr>
          <t xml:space="preserve">НВ привлечен капитал ПРЕДИ ДАНЪЦИ!
</t>
        </r>
        <r>
          <rPr>
            <sz val="8"/>
            <color rgb="FF0000FF"/>
            <rFont val="Tahoma"/>
            <family val="2"/>
            <charset val="204"/>
          </rPr>
          <t xml:space="preserve">Rate of return on Borrowed Capital BEFORE TAX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7</xdr:row>
                <xdr:rowOff>10</xdr:rowOff>
              </xdr:from>
              <xdr:to>
                <xdr:col>5</xdr:col>
                <xdr:colOff>108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gmarva:
</t>
        </r>
        <r>
          <rPr>
            <sz val="8"/>
            <color rgb="FF000000"/>
            <rFont val="Tahoma"/>
            <family val="2"/>
            <charset val="204"/>
          </rPr>
          <t xml:space="preserve">добавени СН на ТЕ на комбинираното производство - 3200MW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3</xdr:row>
                <xdr:rowOff>11</xdr:rowOff>
              </xdr:from>
              <xdr:to>
                <xdr:col>5</xdr:col>
                <xdr:colOff>54</xdr:colOff>
                <xdr:row>2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8" uniqueCount="828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Обезщетения по КТ</t>
  </si>
  <si>
    <t xml:space="preserve">5.25.</t>
  </si>
  <si>
    <t xml:space="preserve">Разходи за обучения</t>
  </si>
  <si>
    <t xml:space="preserve">5.26.</t>
  </si>
  <si>
    <t xml:space="preserve">Разходи за реклама</t>
  </si>
  <si>
    <t xml:space="preserve">5.27.</t>
  </si>
  <si>
    <t xml:space="preserve">Мениджърски и консултантски</t>
  </si>
  <si>
    <t xml:space="preserve">5.28.</t>
  </si>
  <si>
    <t xml:space="preserve">Счетоводство и др. фин. Дейности</t>
  </si>
  <si>
    <t xml:space="preserve">5.29.</t>
  </si>
  <si>
    <t xml:space="preserve">IT и телекомуникция</t>
  </si>
  <si>
    <t xml:space="preserve">5.30.</t>
  </si>
  <si>
    <t xml:space="preserve">Човешки ресурси</t>
  </si>
  <si>
    <t xml:space="preserve">5.31.</t>
  </si>
  <si>
    <t xml:space="preserve">Правни и корпоративни въпроси</t>
  </si>
  <si>
    <t xml:space="preserve">5.32.</t>
  </si>
  <si>
    <t xml:space="preserve">Покупки и склад</t>
  </si>
  <si>
    <t xml:space="preserve">5.33.</t>
  </si>
  <si>
    <t xml:space="preserve">Други административни услуги</t>
  </si>
  <si>
    <t xml:space="preserve">5.34.</t>
  </si>
  <si>
    <t xml:space="preserve">Фактуриране </t>
  </si>
  <si>
    <t xml:space="preserve">5.35.</t>
  </si>
  <si>
    <t xml:space="preserve">Клиентско обслужване</t>
  </si>
  <si>
    <t xml:space="preserve">5.36.</t>
  </si>
  <si>
    <t xml:space="preserve">Технически услуги</t>
  </si>
  <si>
    <t xml:space="preserve">5.37.</t>
  </si>
  <si>
    <t xml:space="preserve">Представителни разходи</t>
  </si>
  <si>
    <t xml:space="preserve">5.38.</t>
  </si>
  <si>
    <t xml:space="preserve">Обслужване на банкови сметки</t>
  </si>
  <si>
    <t xml:space="preserve">5.39.</t>
  </si>
  <si>
    <t xml:space="preserve">Други разходи</t>
  </si>
  <si>
    <t xml:space="preserve">5.40.</t>
  </si>
  <si>
    <t xml:space="preserve">Разходи по индивидуална цел за енергоспестяване (чл.35 ЗЕ)</t>
  </si>
  <si>
    <t xml:space="preserve">5.41.</t>
  </si>
  <si>
    <t xml:space="preserve"> Разходи - Координатор на балансираща група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Разходи за балансиране по Правила за търговия с ЕЕ</t>
  </si>
  <si>
    <t xml:space="preserve">Разходи за балансиране - Природен Газ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Изготвил:</t>
  </si>
  <si>
    <t xml:space="preserve">"Финансов отдел"</t>
  </si>
  <si>
    <t xml:space="preserve">Симо Симов</t>
  </si>
  <si>
    <t xml:space="preserve">Робърт Дик</t>
  </si>
  <si>
    <t xml:space="preserve">Изпълнителен член на СД</t>
  </si>
  <si>
    <t xml:space="preserve">Председател на СД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  020/08  / 04.02.2009г.</t>
  </si>
  <si>
    <t xml:space="preserve">7 години</t>
  </si>
  <si>
    <t xml:space="preserve">N  029/11  / 20.10.2011г.</t>
  </si>
  <si>
    <t xml:space="preserve">1 година</t>
  </si>
  <si>
    <t xml:space="preserve">-</t>
  </si>
  <si>
    <t xml:space="preserve">N-………/ 24.11.2011г.</t>
  </si>
  <si>
    <t xml:space="preserve">Забележка:</t>
  </si>
  <si>
    <t xml:space="preserve">*</t>
  </si>
  <si>
    <t xml:space="preserve">Стойността на 1м Euribor за 31.12.2014 е 0,018 %</t>
  </si>
  <si>
    <t xml:space="preserve">Стойността на 6м Euribor за 31.12.2014 е 0,171 %</t>
  </si>
  <si>
    <t xml:space="preserve">съгласно:</t>
  </si>
  <si>
    <t xml:space="preserve">http://www.emmi-benchmarks.eu/euribor-org/euribor-rates.html</t>
  </si>
  <si>
    <t xml:space="preserve">Приложение № 4</t>
  </si>
  <si>
    <t xml:space="preserve">ТЕХНИКО-ИКОНОМИЧЕСКИ ПОКАЗАТЕЛИ В ПРОИЗВОДСТВОТО НА</t>
  </si>
  <si>
    <t xml:space="preserve">"ЕВН България Топлофикация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Симо Симов                                                                Робърт Дик</t>
  </si>
  <si>
    <t xml:space="preserve">Член на СД                                                                 Председател на СД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Член на СД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IB-220-98</t>
  </si>
  <si>
    <t xml:space="preserve">IB-220-99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Изготвил 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Забележка: Котли ВК-2, ВК-3 и ВК-4 от горната таблица са реконструираните парни ППК-2, ППК-3 и ППК-4, работещи и на водогреен вариант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Изготвил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ПГ3,ТГ2</t>
  </si>
  <si>
    <t xml:space="preserve">ТГ, ДВГ, ГТ и ТГку</t>
  </si>
  <si>
    <t xml:space="preserve">ГТ,КУ,ТГку</t>
  </si>
  <si>
    <t xml:space="preserve">ВК и ППК</t>
  </si>
  <si>
    <t xml:space="preserve">ПК2,3,4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Гориво за ППК</t>
  </si>
  <si>
    <t xml:space="preserve">Горивa ОБЩО за ТЕЦ</t>
  </si>
  <si>
    <t xml:space="preserve">друго (ВЕИ)</t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%"/>
    <numFmt numFmtId="166" formatCode="0_)"/>
    <numFmt numFmtId="167" formatCode="&quot;СПРАВКА № &quot;0"/>
    <numFmt numFmtId="168" formatCode="#,##0"/>
    <numFmt numFmtId="169" formatCode="&quot;ОТЧЕТ &quot;0&quot; г.&quot;"/>
    <numFmt numFmtId="170" formatCode="&quot;ПРОГНОЗА за НРП от &quot;0.0000&quot; г.&quot;"/>
    <numFmt numFmtId="171" formatCode="&quot;ПЕРИОД-&quot;yyyy&quot; г.&quot;"/>
    <numFmt numFmtId="172" formatCode="&quot;ОБЩО &quot;yyyy&quot; г.&quot;"/>
    <numFmt numFmtId="173" formatCode="[$-409]m/d/yyyy"/>
    <numFmt numFmtId="174" formatCode="0"/>
    <numFmt numFmtId="175" formatCode="#,##0.00"/>
    <numFmt numFmtId="176" formatCode="0.00%"/>
    <numFmt numFmtId="177" formatCode="General"/>
    <numFmt numFmtId="178" formatCode="&quot;ОТЧЕТ към 31.12.&quot;0&quot; г.&quot;"/>
    <numFmt numFmtId="179" formatCode="&quot;ПРОГНОЗА от &quot;0.0000&quot; г.&quot;"/>
    <numFmt numFmtId="180" formatCode="&quot;РЕГУЛАТОРНА БАЗА НА АКТИВИТЕ ЗА ПРОИЗВОДСТВО И ПРЕНОС  -  ( &quot;0.00%&quot; за ПРОИЗВОДСТВО )&quot;"/>
    <numFmt numFmtId="181" formatCode="&quot;Към 31.12.&quot;0&quot; г.&quot;"/>
    <numFmt numFmtId="182" formatCode="&quot;Прогноза за &quot;0&quot; г.&quot;"/>
    <numFmt numFmtId="183" formatCode="&quot;РЕГУЛАТОРНА БАЗА НА АКТИВИТЕ ЗА КОМБИНИРАНО И РАЗДЕЛНО ПРОИЗВОДСТВО  -  ( &quot;0.00%&quot; за КОМБИНИРАНО ПРОИЗВОДСТВО )&quot;"/>
    <numFmt numFmtId="184" formatCode="&quot;РЕГУЛАТОРНА БАЗА НА АКТИВИТЕ ЗА ЕЛЕКТРИЧЕСКА И ТОПЛИННА ЕНЕРГИЯ  -  ( &quot;0.00%&quot; за ЕЕ )&quot;"/>
    <numFmt numFmtId="185" formatCode="&quot;ПРОГНОЗА &quot;0.0000&quot; г.&quot;"/>
    <numFmt numFmtId="186" formatCode="yyyy&quot; г.&quot;"/>
    <numFmt numFmtId="187" formatCode="0.0%"/>
    <numFmt numFmtId="188" formatCode="&quot;Справка за Привлечен капитал  към &quot;0.0000&quot; г.&quot;"/>
    <numFmt numFmtId="189" formatCode="&quot;Справка за Привлечен капитал  към 31.12.&quot;0&quot; г.&quot;"/>
    <numFmt numFmtId="190" formatCode="&quot;Привлечен капитал  към 31.12.&quot;0&quot; г., в т. ч.&quot;"/>
    <numFmt numFmtId="191" formatCode="&quot;Към &quot;0.0000&quot; г.&quot;"/>
    <numFmt numFmtId="192" formatCode="&quot;КОЛИЧЕСТВЕНИ ПОКАЗАТЕЛИ ЗА ПРОИЗВОДИТЕЛЯ - &quot;0.0000&quot; г.&quot;"/>
    <numFmt numFmtId="193" formatCode="&quot;ПРОГНОЗА към &quot;0.0000&quot; г.&quot;"/>
    <numFmt numFmtId="194" formatCode="&quot;ЗА &quot;0&quot; г.&quot;"/>
    <numFmt numFmtId="195" formatCode="&quot;от &quot;0.0000&quot; г.&quot;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nm3&quot;"/>
    <numFmt numFmtId="228" formatCode="&quot;при &quot;#,##0&quot; kcal/kg (knm3)&quot;"/>
    <numFmt numFmtId="229" formatCode="&quot;при &quot;#,##0&quot; kcal/kg&quot;"/>
  </numFmts>
  <fonts count="8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sz val="11"/>
      <name val="Times New Roman"/>
      <family val="1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0000FF"/>
      <name val="Tahoma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4" borderId="5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4" borderId="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14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2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2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9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4" borderId="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6" fillId="4" borderId="5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6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6" fillId="0" borderId="6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6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5" borderId="0" xfId="22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7" fillId="5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9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0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4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4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1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1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2" fillId="6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5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5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5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6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1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1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1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6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3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1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1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6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7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1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1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6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8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6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07" fontId="6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5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3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3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3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68" fontId="61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4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4" borderId="4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6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7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1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1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4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1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5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6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81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5" fontId="81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25" fontId="1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5" fontId="1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1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9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Normal_N_tables-Prices-TE-2012-NORMA-P" xfId="22"/>
    <cellStyle name="Normal_N_tables-Prices-TE-2012-NORMA-P_Last" xfId="23"/>
    <cellStyle name="Percent 5" xfId="24"/>
    <cellStyle name="Standard_A" xfId="25"/>
    <cellStyle name="Style 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sclient/C/06_Projektteams/MP/Invest%20Programme%202006/December/CT/CT_20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9_Internal%20issues/05_File_Exchange/CY/Ceni-2013_EVN-TP/Za_DKEVR_30.03.2013/TEZ%20IV%20Regulatory%20period/Spravki%20DKEVR/Spravja%202%20RAB/Spravka%202%20R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vnres.net/EVNBG-Integration/ProjectsCY&apos;CA&apos;CC&#8217;CB/TEZ%20III%20Regulatory%20period/Old%20Data/Spravki%20DKEVR/Spravka%202%20RAB/TP_inv%20opis_31122011_300120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vnres.net/EVNBG-Integration/ProjectsCY&apos;CA&apos;CC&#8217;CB/TEZ%20III%20Regulatory%20period/Old%20Data/Spravki%20DKEVR/Spravka%202%20RAB/AKTIV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vnres.net/EVNBG-Integration/IIP_2008_Rabotna_Arbeitsmappe/EVN_BG_IIP-2008/KEZ/11_DELI_KEZ_Asenovgrad_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  <sheetName val="Unv-Neuanschluss"/>
      <sheetName val="IIP CT 2006"/>
      <sheetName val="Abteilungen"/>
      <sheetName val="Regionen"/>
      <sheetName val="NS-Detail"/>
      <sheetName val="Kostenarten"/>
      <sheetName val="Technische Daten"/>
      <sheetName val="Reg"/>
      <sheetName val="Reg Kazanlak"/>
      <sheetName val="Reg Radnevo"/>
      <sheetName val="Reg Tschirpan"/>
      <sheetName val="Reg Karnobat"/>
      <sheetName val="Reg Pomorie"/>
      <sheetName val="Reg Sliven"/>
      <sheetName val="Reg Nova Zagora"/>
      <sheetName val="Reg Jambol"/>
      <sheetName val="Reg Elhovo"/>
      <sheetName val="Reg KEZ 39"/>
      <sheetName val="Reg KEZ 40"/>
      <sheetName val="Reg KEZ 34"/>
      <sheetName val="Reg KEZ 35"/>
      <sheetName val="Reg KEZ 36"/>
      <sheetName val="IST-ERW Abteilungen"/>
      <sheetName val="Отдели"/>
      <sheetName val="IST-ERW Regionen"/>
      <sheetName val="Други отделни инв"/>
      <sheetName val="Abkürzungen"/>
      <sheetName val="NN-details"/>
      <sheetName val="Разход-Прогноза"/>
      <sheetName val="        G      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БА"/>
      <sheetName val="Финансиране"/>
      <sheetName val="Ks"/>
      <sheetName val="OK-KPMG"/>
      <sheetName val="OK"/>
      <sheetName val="Investicii 201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ssets 31.12.2011"/>
      <sheetName val="ДМА по костцентър"/>
      <sheetName val="Neregulirana"/>
      <sheetName val="клас"/>
      <sheetName val="Raw Data"/>
      <sheetName val="Raw Data Нематериални"/>
      <sheetName val="Raw Data Материални"/>
      <sheetName val="Когенерационна ча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4"/>
      <sheetName val="Лист3"/>
      <sheetName val="Лист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-заглавна "/>
      <sheetName val="Abkürzungen-съкращения"/>
      <sheetName val="MSNS-СН НН"/>
      <sheetName val="Einzelinvestitionen-отд.инвест."/>
      <sheetName val="Колич.+Часове-Men.+Std"/>
      <sheetName val="Endfassung-Обобщ."/>
      <sheetName val="X-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2" min="2" style="2" width="9.1"/>
    <col collapsed="false" customWidth="false" hidden="false" outlineLevel="0" max="257" min="3" style="1" width="9.1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B55" activeCellId="0" sqref="B55"/>
    </sheetView>
  </sheetViews>
  <sheetFormatPr defaultColWidth="11.53515625" defaultRowHeight="13.2" zeroHeight="false" outlineLevelRow="0" outlineLevelCol="0"/>
  <cols>
    <col collapsed="false" customWidth="true" hidden="false" outlineLevel="0" max="1" min="1" style="201" width="19.43"/>
    <col collapsed="false" customWidth="true" hidden="false" outlineLevel="0" max="2" min="2" style="201" width="19.87"/>
    <col collapsed="false" customWidth="true" hidden="false" outlineLevel="0" max="3" min="3" style="9" width="9.1"/>
    <col collapsed="false" customWidth="true" hidden="false" outlineLevel="0" max="4" min="4" style="201" width="10.66"/>
    <col collapsed="false" customWidth="true" hidden="false" outlineLevel="0" max="20" min="5" style="201" width="9.66"/>
    <col collapsed="false" customWidth="true" hidden="false" outlineLevel="0" max="21" min="21" style="201" width="11.66"/>
    <col collapsed="false" customWidth="true" hidden="false" outlineLevel="0" max="22" min="22" style="201" width="11.32"/>
    <col collapsed="false" customWidth="false" hidden="true" outlineLevel="0" max="257" min="23" style="20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54" t="s">
        <v>787</v>
      </c>
      <c r="B1" s="754"/>
      <c r="C1" s="754"/>
      <c r="K1" s="724"/>
      <c r="L1" s="724"/>
      <c r="M1" s="724"/>
      <c r="N1" s="724"/>
      <c r="O1" s="724"/>
      <c r="P1" s="11" t="s">
        <v>788</v>
      </c>
    </row>
    <row r="2" customFormat="false" ht="13.2" hidden="false" customHeight="false" outlineLevel="0" collapsed="false">
      <c r="A2" s="755" t="str">
        <f aca="false">'ТИП-ПРОИЗ'!B3</f>
        <v>"ЕВН България Топлофикация" ЕАД</v>
      </c>
      <c r="B2" s="755"/>
      <c r="C2" s="755"/>
      <c r="K2" s="724"/>
      <c r="L2" s="724"/>
      <c r="M2" s="724"/>
      <c r="N2" s="724"/>
      <c r="O2" s="724"/>
      <c r="P2" s="724"/>
    </row>
    <row r="4" customFormat="false" ht="13.2" hidden="false" customHeight="false" outlineLevel="0" collapsed="false">
      <c r="A4" s="756" t="n">
        <f aca="false">'ТИП-ПРОИЗ'!F6</f>
        <v>7.2015</v>
      </c>
      <c r="B4" s="756"/>
      <c r="C4" s="312" t="s">
        <v>723</v>
      </c>
      <c r="D4" s="312" t="s">
        <v>789</v>
      </c>
      <c r="E4" s="757" t="n">
        <f aca="false">DATE($A$4,D5,1)</f>
        <v>39264</v>
      </c>
      <c r="F4" s="757" t="n">
        <f aca="false">DATE($A$4,$D$5+E5,1)</f>
        <v>39295</v>
      </c>
      <c r="G4" s="757" t="n">
        <f aca="false">DATE($A$4,$D$5+F5,1)</f>
        <v>39326</v>
      </c>
      <c r="H4" s="757" t="n">
        <f aca="false">DATE($A$4,$D$5+G5,1)</f>
        <v>39356</v>
      </c>
      <c r="I4" s="757" t="n">
        <f aca="false">DATE($A$4,$D$5+H5,1)</f>
        <v>39387</v>
      </c>
      <c r="J4" s="757" t="n">
        <f aca="false">DATE($A$4,$D$5+I5,1)</f>
        <v>39417</v>
      </c>
      <c r="K4" s="757" t="n">
        <f aca="false">DATE($A$4,$D$5+J5,1)</f>
        <v>39448</v>
      </c>
      <c r="L4" s="757" t="n">
        <f aca="false">DATE($A$4,$D$5+K5,1)</f>
        <v>39479</v>
      </c>
      <c r="M4" s="757" t="n">
        <f aca="false">DATE($A$4,$D$5+L5,1)</f>
        <v>39508</v>
      </c>
      <c r="N4" s="757" t="n">
        <f aca="false">DATE($A$4,$D$5+M5,1)</f>
        <v>39539</v>
      </c>
      <c r="O4" s="757" t="n">
        <f aca="false">DATE($A$4,$D$5+N5,1)</f>
        <v>39569</v>
      </c>
      <c r="P4" s="757" t="n">
        <f aca="false">DATE($A$4,$D$5+O5,1)</f>
        <v>39600</v>
      </c>
    </row>
    <row r="5" customFormat="false" ht="13.2" hidden="false" customHeight="false" outlineLevel="0" collapsed="false">
      <c r="A5" s="756"/>
      <c r="B5" s="756"/>
      <c r="C5" s="312"/>
      <c r="D5" s="758" t="n">
        <v>7</v>
      </c>
      <c r="E5" s="759" t="n">
        <v>1</v>
      </c>
      <c r="F5" s="759" t="n">
        <v>2</v>
      </c>
      <c r="G5" s="759" t="n">
        <v>3</v>
      </c>
      <c r="H5" s="759" t="n">
        <v>4</v>
      </c>
      <c r="I5" s="759" t="n">
        <v>5</v>
      </c>
      <c r="J5" s="759" t="n">
        <v>6</v>
      </c>
      <c r="K5" s="759" t="n">
        <v>7</v>
      </c>
      <c r="L5" s="759" t="n">
        <v>8</v>
      </c>
      <c r="M5" s="759" t="n">
        <v>9</v>
      </c>
      <c r="N5" s="759" t="n">
        <v>10</v>
      </c>
      <c r="O5" s="759" t="n">
        <v>11</v>
      </c>
      <c r="P5" s="759" t="n">
        <v>12</v>
      </c>
    </row>
    <row r="6" customFormat="false" ht="12.75" hidden="false" customHeight="true" outlineLevel="0" collapsed="false">
      <c r="A6" s="760" t="s">
        <v>790</v>
      </c>
      <c r="B6" s="761" t="s">
        <v>791</v>
      </c>
      <c r="C6" s="762"/>
      <c r="D6" s="56"/>
      <c r="E6" s="763"/>
      <c r="F6" s="763"/>
      <c r="G6" s="763"/>
      <c r="H6" s="763"/>
      <c r="I6" s="763"/>
      <c r="J6" s="763" t="s">
        <v>792</v>
      </c>
      <c r="K6" s="763" t="s">
        <v>792</v>
      </c>
      <c r="L6" s="763" t="s">
        <v>792</v>
      </c>
      <c r="M6" s="763" t="s">
        <v>792</v>
      </c>
      <c r="N6" s="763"/>
      <c r="O6" s="763"/>
      <c r="P6" s="763"/>
    </row>
    <row r="7" customFormat="false" ht="12.75" hidden="false" customHeight="true" outlineLevel="0" collapsed="false">
      <c r="A7" s="760"/>
      <c r="B7" s="761" t="s">
        <v>793</v>
      </c>
      <c r="C7" s="762"/>
      <c r="D7" s="56"/>
      <c r="E7" s="763" t="s">
        <v>794</v>
      </c>
      <c r="F7" s="763" t="s">
        <v>794</v>
      </c>
      <c r="G7" s="763" t="s">
        <v>794</v>
      </c>
      <c r="H7" s="763" t="s">
        <v>794</v>
      </c>
      <c r="I7" s="763" t="s">
        <v>794</v>
      </c>
      <c r="J7" s="763" t="s">
        <v>794</v>
      </c>
      <c r="K7" s="763" t="s">
        <v>794</v>
      </c>
      <c r="L7" s="763" t="s">
        <v>794</v>
      </c>
      <c r="M7" s="763" t="s">
        <v>794</v>
      </c>
      <c r="N7" s="763" t="s">
        <v>794</v>
      </c>
      <c r="O7" s="763" t="s">
        <v>794</v>
      </c>
      <c r="P7" s="763" t="s">
        <v>794</v>
      </c>
    </row>
    <row r="8" customFormat="false" ht="13.2" hidden="false" customHeight="false" outlineLevel="0" collapsed="false">
      <c r="A8" s="760"/>
      <c r="B8" s="764" t="s">
        <v>795</v>
      </c>
      <c r="C8" s="764"/>
      <c r="D8" s="56"/>
      <c r="E8" s="765"/>
      <c r="F8" s="766"/>
      <c r="G8" s="767" t="s">
        <v>796</v>
      </c>
      <c r="H8" s="768"/>
      <c r="I8" s="767" t="s">
        <v>796</v>
      </c>
      <c r="J8" s="767" t="s">
        <v>796</v>
      </c>
      <c r="K8" s="765"/>
      <c r="L8" s="766"/>
      <c r="M8" s="766"/>
      <c r="N8" s="765"/>
      <c r="O8" s="765"/>
      <c r="P8" s="765"/>
    </row>
    <row r="9" customFormat="false" ht="13.2" hidden="false" customHeight="true" outlineLevel="0" collapsed="false">
      <c r="A9" s="769" t="s">
        <v>797</v>
      </c>
      <c r="B9" s="770" t="s">
        <v>798</v>
      </c>
      <c r="C9" s="336" t="s">
        <v>279</v>
      </c>
      <c r="D9" s="56" t="n">
        <f aca="false">SUM(E9:P9)</f>
        <v>219100</v>
      </c>
      <c r="E9" s="56" t="n">
        <f aca="false">SUM(E10:E11)</f>
        <v>6900</v>
      </c>
      <c r="F9" s="56" t="n">
        <f aca="false">SUM(F10:F11)</f>
        <v>6900</v>
      </c>
      <c r="G9" s="56" t="n">
        <f aca="false">SUM(G10:G11)</f>
        <v>7300</v>
      </c>
      <c r="H9" s="56" t="n">
        <f aca="false">SUM(H10:H11)</f>
        <v>9400</v>
      </c>
      <c r="I9" s="56" t="n">
        <f aca="false">SUM(I10:I11)</f>
        <v>29700</v>
      </c>
      <c r="J9" s="56" t="n">
        <f aca="false">SUM(J10:J11)</f>
        <v>37800</v>
      </c>
      <c r="K9" s="56" t="n">
        <f aca="false">SUM(K10:K11)</f>
        <v>42000</v>
      </c>
      <c r="L9" s="56" t="n">
        <f aca="false">SUM(L10:L11)</f>
        <v>31900</v>
      </c>
      <c r="M9" s="56" t="n">
        <f aca="false">SUM(M10:M11)</f>
        <v>23000</v>
      </c>
      <c r="N9" s="56" t="n">
        <f aca="false">SUM(N10:N11)</f>
        <v>9800</v>
      </c>
      <c r="O9" s="56" t="n">
        <f aca="false">SUM(O10:O11)</f>
        <v>7200</v>
      </c>
      <c r="P9" s="56" t="n">
        <f aca="false">SUM(P10:P11)</f>
        <v>7200</v>
      </c>
    </row>
    <row r="10" customFormat="false" ht="13.2" hidden="false" customHeight="false" outlineLevel="0" collapsed="false">
      <c r="A10" s="769"/>
      <c r="B10" s="770" t="s">
        <v>799</v>
      </c>
      <c r="C10" s="336" t="s">
        <v>279</v>
      </c>
      <c r="D10" s="56" t="n">
        <f aca="false">SUM(E10:P10)</f>
        <v>219100</v>
      </c>
      <c r="E10" s="185" t="n">
        <v>6900</v>
      </c>
      <c r="F10" s="185" t="n">
        <v>6900</v>
      </c>
      <c r="G10" s="185" t="n">
        <v>7300</v>
      </c>
      <c r="H10" s="185" t="n">
        <v>9400</v>
      </c>
      <c r="I10" s="185" t="n">
        <v>29700</v>
      </c>
      <c r="J10" s="185" t="n">
        <v>37800</v>
      </c>
      <c r="K10" s="185" t="n">
        <v>42000</v>
      </c>
      <c r="L10" s="185" t="n">
        <v>31900</v>
      </c>
      <c r="M10" s="185" t="n">
        <v>23000</v>
      </c>
      <c r="N10" s="185" t="n">
        <v>9800</v>
      </c>
      <c r="O10" s="185" t="n">
        <v>7200</v>
      </c>
      <c r="P10" s="185" t="n">
        <v>7200</v>
      </c>
    </row>
    <row r="11" customFormat="false" ht="13.2" hidden="false" customHeight="false" outlineLevel="0" collapsed="false">
      <c r="A11" s="769"/>
      <c r="B11" s="770" t="s">
        <v>800</v>
      </c>
      <c r="C11" s="336" t="s">
        <v>279</v>
      </c>
      <c r="D11" s="56" t="n">
        <f aca="false">SUM(E11:P11)</f>
        <v>0</v>
      </c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  <c r="P11" s="185"/>
    </row>
    <row r="12" customFormat="false" ht="13.2" hidden="false" customHeight="true" outlineLevel="0" collapsed="false">
      <c r="A12" s="771" t="s">
        <v>801</v>
      </c>
      <c r="B12" s="770" t="s">
        <v>798</v>
      </c>
      <c r="C12" s="336" t="s">
        <v>279</v>
      </c>
      <c r="D12" s="56" t="n">
        <f aca="false">SUM(E12:P12)</f>
        <v>313000</v>
      </c>
      <c r="E12" s="56" t="n">
        <f aca="false">SUM(E13:E14)</f>
        <v>14100</v>
      </c>
      <c r="F12" s="56" t="n">
        <f aca="false">SUM(F13:F14)</f>
        <v>14100</v>
      </c>
      <c r="G12" s="56" t="n">
        <f aca="false">SUM(G13:G14)</f>
        <v>13300</v>
      </c>
      <c r="H12" s="56" t="n">
        <f aca="false">SUM(H13:H14)</f>
        <v>16900</v>
      </c>
      <c r="I12" s="56" t="n">
        <f aca="false">SUM(I13:I14)</f>
        <v>38000</v>
      </c>
      <c r="J12" s="56" t="n">
        <f aca="false">SUM(J13:J14)</f>
        <v>47800</v>
      </c>
      <c r="K12" s="56" t="n">
        <f aca="false">SUM(K13:K14)</f>
        <v>52400</v>
      </c>
      <c r="L12" s="56" t="n">
        <f aca="false">SUM(L13:L14)</f>
        <v>40000</v>
      </c>
      <c r="M12" s="56" t="n">
        <f aca="false">SUM(M13:M14)</f>
        <v>30800</v>
      </c>
      <c r="N12" s="56" t="n">
        <f aca="false">SUM(N13:N14)</f>
        <v>16800</v>
      </c>
      <c r="O12" s="56" t="n">
        <f aca="false">SUM(O13:O14)</f>
        <v>14400</v>
      </c>
      <c r="P12" s="56" t="n">
        <f aca="false">SUM(P13:P14)</f>
        <v>14400</v>
      </c>
    </row>
    <row r="13" customFormat="false" ht="13.2" hidden="false" customHeight="false" outlineLevel="0" collapsed="false">
      <c r="A13" s="771"/>
      <c r="B13" s="770" t="s">
        <v>799</v>
      </c>
      <c r="C13" s="336" t="s">
        <v>279</v>
      </c>
      <c r="D13" s="56" t="n">
        <f aca="false">SUM(E13:P13)</f>
        <v>313000</v>
      </c>
      <c r="E13" s="185" t="n">
        <v>14100</v>
      </c>
      <c r="F13" s="185" t="n">
        <v>14100</v>
      </c>
      <c r="G13" s="185" t="n">
        <v>13300</v>
      </c>
      <c r="H13" s="185" t="n">
        <v>16900</v>
      </c>
      <c r="I13" s="185" t="n">
        <v>38000</v>
      </c>
      <c r="J13" s="185" t="n">
        <v>47800</v>
      </c>
      <c r="K13" s="185" t="n">
        <v>52400</v>
      </c>
      <c r="L13" s="185" t="n">
        <v>40000</v>
      </c>
      <c r="M13" s="185" t="n">
        <v>30800</v>
      </c>
      <c r="N13" s="185" t="n">
        <v>16800</v>
      </c>
      <c r="O13" s="185" t="n">
        <v>14400</v>
      </c>
      <c r="P13" s="185" t="n">
        <v>14400</v>
      </c>
    </row>
    <row r="14" customFormat="false" ht="13.2" hidden="false" customHeight="false" outlineLevel="0" collapsed="false">
      <c r="A14" s="771"/>
      <c r="B14" s="770" t="s">
        <v>800</v>
      </c>
      <c r="C14" s="336" t="s">
        <v>279</v>
      </c>
      <c r="D14" s="56" t="n">
        <f aca="false">SUM(E14:P14)</f>
        <v>0</v>
      </c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5"/>
      <c r="P14" s="185"/>
    </row>
    <row r="15" customFormat="false" ht="13.2" hidden="false" customHeight="true" outlineLevel="0" collapsed="false">
      <c r="A15" s="771" t="s">
        <v>802</v>
      </c>
      <c r="B15" s="770" t="s">
        <v>798</v>
      </c>
      <c r="C15" s="336" t="s">
        <v>279</v>
      </c>
      <c r="D15" s="56" t="n">
        <f aca="false">SUM(E15:P15)</f>
        <v>328630</v>
      </c>
      <c r="E15" s="56" t="n">
        <f aca="false">SUM(E16:E17)</f>
        <v>14400</v>
      </c>
      <c r="F15" s="56" t="n">
        <f aca="false">SUM(F16:F17)</f>
        <v>14550</v>
      </c>
      <c r="G15" s="56" t="n">
        <f aca="false">SUM(G16:G17)</f>
        <v>13660</v>
      </c>
      <c r="H15" s="56" t="n">
        <f aca="false">SUM(H16:H17)</f>
        <v>17460</v>
      </c>
      <c r="I15" s="56" t="n">
        <f aca="false">SUM(I16:I17)</f>
        <v>39040</v>
      </c>
      <c r="J15" s="56" t="n">
        <f aca="false">SUM(J16:J17)</f>
        <v>50710</v>
      </c>
      <c r="K15" s="56" t="n">
        <f aca="false">SUM(K16:K17)</f>
        <v>56330</v>
      </c>
      <c r="L15" s="56" t="n">
        <f aca="false">SUM(L16:L17)</f>
        <v>43150</v>
      </c>
      <c r="M15" s="56" t="n">
        <f aca="false">SUM(M16:M17)</f>
        <v>32350</v>
      </c>
      <c r="N15" s="56" t="n">
        <f aca="false">SUM(N16:N17)</f>
        <v>17330</v>
      </c>
      <c r="O15" s="56" t="n">
        <f aca="false">SUM(O16:O17)</f>
        <v>15010</v>
      </c>
      <c r="P15" s="56" t="n">
        <f aca="false">SUM(P16:P17)</f>
        <v>14640</v>
      </c>
    </row>
    <row r="16" customFormat="false" ht="13.2" hidden="false" customHeight="false" outlineLevel="0" collapsed="false">
      <c r="A16" s="771"/>
      <c r="B16" s="770" t="s">
        <v>799</v>
      </c>
      <c r="C16" s="336" t="s">
        <v>279</v>
      </c>
      <c r="D16" s="56" t="n">
        <f aca="false">SUM(E16:P16)</f>
        <v>328630</v>
      </c>
      <c r="E16" s="185" t="n">
        <v>14400</v>
      </c>
      <c r="F16" s="185" t="n">
        <v>14550</v>
      </c>
      <c r="G16" s="185" t="n">
        <v>13660</v>
      </c>
      <c r="H16" s="185" t="n">
        <v>17460</v>
      </c>
      <c r="I16" s="185" t="n">
        <v>39040</v>
      </c>
      <c r="J16" s="185" t="n">
        <v>50710</v>
      </c>
      <c r="K16" s="185" t="n">
        <v>56330</v>
      </c>
      <c r="L16" s="185" t="n">
        <v>43150</v>
      </c>
      <c r="M16" s="185" t="n">
        <v>32350</v>
      </c>
      <c r="N16" s="185" t="n">
        <v>17330</v>
      </c>
      <c r="O16" s="185" t="n">
        <v>15010</v>
      </c>
      <c r="P16" s="185" t="n">
        <v>14640</v>
      </c>
    </row>
    <row r="17" customFormat="false" ht="13.2" hidden="false" customHeight="false" outlineLevel="0" collapsed="false">
      <c r="A17" s="771"/>
      <c r="B17" s="770" t="s">
        <v>800</v>
      </c>
      <c r="C17" s="336" t="s">
        <v>279</v>
      </c>
      <c r="D17" s="56" t="n">
        <f aca="false">SUM(E17:P17)</f>
        <v>0</v>
      </c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  <c r="P17" s="185"/>
    </row>
    <row r="18" customFormat="false" ht="13.2" hidden="false" customHeight="false" outlineLevel="0" collapsed="false">
      <c r="A18" s="772"/>
      <c r="B18" s="209"/>
      <c r="C18" s="773"/>
      <c r="D18" s="774"/>
      <c r="E18" s="774"/>
      <c r="F18" s="774"/>
      <c r="G18" s="774"/>
      <c r="H18" s="774"/>
      <c r="I18" s="774"/>
      <c r="J18" s="774"/>
      <c r="K18" s="774"/>
      <c r="L18" s="774"/>
      <c r="M18" s="774"/>
      <c r="N18" s="774"/>
      <c r="O18" s="774"/>
      <c r="P18" s="774"/>
    </row>
    <row r="19" customFormat="false" ht="13.2" hidden="false" customHeight="false" outlineLevel="0" collapsed="false">
      <c r="A19" s="770" t="s">
        <v>803</v>
      </c>
      <c r="B19" s="770" t="s">
        <v>798</v>
      </c>
      <c r="C19" s="336" t="s">
        <v>279</v>
      </c>
      <c r="D19" s="56" t="n">
        <f aca="false">SUM(E19:P19)</f>
        <v>10150</v>
      </c>
      <c r="E19" s="56" t="n">
        <f aca="false">SUM(E20:E21)</f>
        <v>0</v>
      </c>
      <c r="F19" s="56" t="n">
        <f aca="false">SUM(F20:F21)</f>
        <v>0</v>
      </c>
      <c r="G19" s="56" t="n">
        <f aca="false">SUM(G20:G21)</f>
        <v>6650</v>
      </c>
      <c r="H19" s="56" t="n">
        <f aca="false">SUM(H20:H21)</f>
        <v>0</v>
      </c>
      <c r="I19" s="56" t="n">
        <f aca="false">SUM(I20:I21)</f>
        <v>2500</v>
      </c>
      <c r="J19" s="56" t="n">
        <f aca="false">SUM(J20:J21)</f>
        <v>1000</v>
      </c>
      <c r="K19" s="56" t="n">
        <f aca="false">SUM(K20:K21)</f>
        <v>0</v>
      </c>
      <c r="L19" s="56" t="n">
        <f aca="false">SUM(L20:L21)</f>
        <v>0</v>
      </c>
      <c r="M19" s="56" t="n">
        <f aca="false">SUM(M20:M21)</f>
        <v>0</v>
      </c>
      <c r="N19" s="56" t="n">
        <f aca="false">SUM(N20:N21)</f>
        <v>0</v>
      </c>
      <c r="O19" s="56" t="n">
        <f aca="false">SUM(O20:O21)</f>
        <v>0</v>
      </c>
      <c r="P19" s="56" t="n">
        <f aca="false">SUM(P20:P21)</f>
        <v>0</v>
      </c>
    </row>
    <row r="20" customFormat="false" ht="13.2" hidden="false" customHeight="false" outlineLevel="0" collapsed="false">
      <c r="A20" s="775" t="s">
        <v>804</v>
      </c>
      <c r="B20" s="770" t="s">
        <v>799</v>
      </c>
      <c r="C20" s="336" t="s">
        <v>279</v>
      </c>
      <c r="D20" s="56" t="n">
        <f aca="false">SUM(E20:P20)</f>
        <v>10150</v>
      </c>
      <c r="E20" s="185" t="n">
        <v>0</v>
      </c>
      <c r="F20" s="185" t="n">
        <v>0</v>
      </c>
      <c r="G20" s="185" t="n">
        <v>6650</v>
      </c>
      <c r="H20" s="185" t="n">
        <v>0</v>
      </c>
      <c r="I20" s="185" t="n">
        <v>2500</v>
      </c>
      <c r="J20" s="185" t="n">
        <v>1000</v>
      </c>
      <c r="K20" s="185"/>
      <c r="L20" s="185"/>
      <c r="M20" s="185"/>
      <c r="N20" s="185"/>
      <c r="O20" s="185"/>
      <c r="P20" s="185"/>
    </row>
    <row r="21" customFormat="false" ht="13.2" hidden="false" customHeight="false" outlineLevel="0" collapsed="false">
      <c r="A21" s="776" t="s">
        <v>805</v>
      </c>
      <c r="B21" s="770" t="s">
        <v>800</v>
      </c>
      <c r="C21" s="336" t="s">
        <v>279</v>
      </c>
      <c r="D21" s="56" t="n">
        <f aca="false">SUM(E21:P21)</f>
        <v>0</v>
      </c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</row>
    <row r="22" customFormat="false" ht="13.2" hidden="false" customHeight="false" outlineLevel="0" collapsed="false">
      <c r="A22" s="770" t="s">
        <v>583</v>
      </c>
      <c r="B22" s="770" t="s">
        <v>806</v>
      </c>
      <c r="C22" s="312" t="s">
        <v>239</v>
      </c>
      <c r="D22" s="750" t="n">
        <f aca="false">IF(D23=0,0,D19/D23)</f>
        <v>0.863408585714535</v>
      </c>
      <c r="E22" s="750" t="n">
        <f aca="false">IF(E23=0,0,E19/E23)</f>
        <v>0</v>
      </c>
      <c r="F22" s="750" t="n">
        <f aca="false">IF(F23=0,0,F19/F23)</f>
        <v>0</v>
      </c>
      <c r="G22" s="750" t="n">
        <f aca="false">IF(G23=0,0,G19/G23)</f>
        <v>0.863408585714535</v>
      </c>
      <c r="H22" s="750" t="n">
        <f aca="false">IF(H23=0,0,H19/H23)</f>
        <v>0</v>
      </c>
      <c r="I22" s="750" t="n">
        <f aca="false">IF(I23=0,0,I19/I23)</f>
        <v>0.863408585714535</v>
      </c>
      <c r="J22" s="750" t="n">
        <f aca="false">IF(J23=0,0,J19/J23)</f>
        <v>0.863408585714535</v>
      </c>
      <c r="K22" s="750" t="n">
        <f aca="false">IF(K23=0,0,K19/K23)</f>
        <v>0</v>
      </c>
      <c r="L22" s="750" t="n">
        <f aca="false">IF(L23=0,0,L19/L23)</f>
        <v>0</v>
      </c>
      <c r="M22" s="750" t="n">
        <f aca="false">IF(M23=0,0,M19/M23)</f>
        <v>0</v>
      </c>
      <c r="N22" s="750" t="n">
        <f aca="false">IF(N23=0,0,N19/N23)</f>
        <v>0</v>
      </c>
      <c r="O22" s="750" t="n">
        <f aca="false">IF(O23=0,0,O19/O23)</f>
        <v>0</v>
      </c>
      <c r="P22" s="750" t="n">
        <f aca="false">IF(P23=0,0,P19/P23)</f>
        <v>0</v>
      </c>
    </row>
    <row r="23" customFormat="false" ht="13.2" hidden="false" customHeight="false" outlineLevel="0" collapsed="false">
      <c r="A23" s="777" t="s">
        <v>807</v>
      </c>
      <c r="B23" s="352" t="s">
        <v>808</v>
      </c>
      <c r="C23" s="336" t="s">
        <v>279</v>
      </c>
      <c r="D23" s="56" t="n">
        <f aca="false">SUM(E23:P23)</f>
        <v>11755.7320693077</v>
      </c>
      <c r="E23" s="51" t="n">
        <f aca="false">SUMPRODUCT($B$25:$B$26,E25:E26)/860</f>
        <v>0</v>
      </c>
      <c r="F23" s="51" t="n">
        <f aca="false">SUMPRODUCT($B$25:$B$26,F25:F26)/860</f>
        <v>0</v>
      </c>
      <c r="G23" s="51" t="n">
        <f aca="false">SUMPRODUCT($B$25:$B$26,G25:G26)/860</f>
        <v>7702.03135575335</v>
      </c>
      <c r="H23" s="51" t="n">
        <f aca="false">SUMPRODUCT($B$25:$B$26,H25:H26)/860</f>
        <v>0</v>
      </c>
      <c r="I23" s="51" t="n">
        <f aca="false">SUMPRODUCT($B$25:$B$26,I25:I26)/860</f>
        <v>2895.50050968171</v>
      </c>
      <c r="J23" s="51" t="n">
        <f aca="false">SUMPRODUCT($B$25:$B$26,J25:J26)/860</f>
        <v>1158.20020387268</v>
      </c>
      <c r="K23" s="51" t="n">
        <f aca="false">SUMPRODUCT($B$25:$B$26,K25:K26)/860</f>
        <v>0</v>
      </c>
      <c r="L23" s="51" t="n">
        <f aca="false">SUMPRODUCT($B$25:$B$26,L25:L26)/860</f>
        <v>0</v>
      </c>
      <c r="M23" s="51" t="n">
        <f aca="false">SUMPRODUCT($B$25:$B$26,M25:M26)/860</f>
        <v>0</v>
      </c>
      <c r="N23" s="51" t="n">
        <f aca="false">SUMPRODUCT($B$25:$B$26,N25:N26)/860</f>
        <v>0</v>
      </c>
      <c r="O23" s="51" t="n">
        <f aca="false">SUMPRODUCT($B$25:$B$26,O25:O26)/860</f>
        <v>0</v>
      </c>
      <c r="P23" s="51" t="n">
        <f aca="false">SUMPRODUCT($B$25:$B$26,P25:P26)/860</f>
        <v>0</v>
      </c>
    </row>
    <row r="24" customFormat="false" ht="15.6" hidden="false" customHeight="false" outlineLevel="0" collapsed="false">
      <c r="A24" s="777"/>
      <c r="B24" s="352" t="s">
        <v>809</v>
      </c>
      <c r="C24" s="312" t="s">
        <v>810</v>
      </c>
      <c r="D24" s="56" t="n">
        <f aca="false">SUM(E24:P24)</f>
        <v>1444.27565422924</v>
      </c>
      <c r="E24" s="48" t="n">
        <f aca="false">E23*0.86/7</f>
        <v>0</v>
      </c>
      <c r="F24" s="48" t="n">
        <f aca="false">F23*0.86/7</f>
        <v>0</v>
      </c>
      <c r="G24" s="48" t="n">
        <f aca="false">G23*0.86/7</f>
        <v>946.249566563983</v>
      </c>
      <c r="H24" s="48" t="n">
        <f aca="false">H23*0.86/7</f>
        <v>0</v>
      </c>
      <c r="I24" s="48" t="n">
        <f aca="false">I23*0.86/7</f>
        <v>355.732919760896</v>
      </c>
      <c r="J24" s="48" t="n">
        <f aca="false">J23*0.86/7</f>
        <v>142.293167904358</v>
      </c>
      <c r="K24" s="48" t="n">
        <f aca="false">K23*0.86/7</f>
        <v>0</v>
      </c>
      <c r="L24" s="48" t="n">
        <f aca="false">L23*0.86/7</f>
        <v>0</v>
      </c>
      <c r="M24" s="48" t="n">
        <f aca="false">M23*0.86/7</f>
        <v>0</v>
      </c>
      <c r="N24" s="48" t="n">
        <f aca="false">N23*0.86/7</f>
        <v>0</v>
      </c>
      <c r="O24" s="48" t="n">
        <f aca="false">O23*0.86/7</f>
        <v>0</v>
      </c>
      <c r="P24" s="48" t="n">
        <f aca="false">P23*0.86/7</f>
        <v>0</v>
      </c>
    </row>
    <row r="25" customFormat="false" ht="15.6" hidden="false" customHeight="false" outlineLevel="0" collapsed="false">
      <c r="A25" s="775" t="s">
        <v>811</v>
      </c>
      <c r="B25" s="778" t="n">
        <v>8100</v>
      </c>
      <c r="C25" s="312" t="s">
        <v>812</v>
      </c>
      <c r="D25" s="56" t="n">
        <f aca="false">SUM(E25:P25)</f>
        <v>1248.13945427218</v>
      </c>
      <c r="E25" s="185" t="n">
        <v>0</v>
      </c>
      <c r="F25" s="185" t="n">
        <v>0</v>
      </c>
      <c r="G25" s="185" t="n">
        <v>817.746539005911</v>
      </c>
      <c r="H25" s="185" t="n">
        <v>0</v>
      </c>
      <c r="I25" s="185" t="n">
        <v>307.423510904478</v>
      </c>
      <c r="J25" s="185" t="n">
        <v>122.969404361791</v>
      </c>
      <c r="K25" s="185"/>
      <c r="L25" s="185"/>
      <c r="M25" s="185"/>
      <c r="N25" s="185"/>
      <c r="O25" s="185"/>
      <c r="P25" s="185"/>
    </row>
    <row r="26" customFormat="false" ht="15.6" hidden="false" customHeight="false" outlineLevel="0" collapsed="false">
      <c r="A26" s="776" t="s">
        <v>813</v>
      </c>
      <c r="B26" s="779" t="n">
        <v>10130</v>
      </c>
      <c r="C26" s="312" t="s">
        <v>812</v>
      </c>
      <c r="D26" s="56" t="n">
        <f aca="false">SUM(E26:P26)</f>
        <v>0</v>
      </c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85"/>
    </row>
    <row r="27" s="547" customFormat="true" ht="11.25" hidden="false" customHeight="true" outlineLevel="0" collapsed="false"/>
    <row r="28" customFormat="false" ht="13.2" hidden="false" customHeight="false" outlineLevel="0" collapsed="false">
      <c r="A28" s="780" t="s">
        <v>814</v>
      </c>
      <c r="B28" s="352" t="s">
        <v>808</v>
      </c>
      <c r="C28" s="336" t="s">
        <v>279</v>
      </c>
      <c r="D28" s="56" t="n">
        <f aca="false">SUM(E28:P28)</f>
        <v>771699.783431781</v>
      </c>
      <c r="E28" s="51" t="n">
        <f aca="false">SUMPRODUCT($A$30:$A$34,E30:E34)/860</f>
        <v>45224.1987906977</v>
      </c>
      <c r="F28" s="51" t="n">
        <f aca="false">SUMPRODUCT($A$30:$A$34,F30:F34)/860</f>
        <v>45224.1987906977</v>
      </c>
      <c r="G28" s="51" t="n">
        <f aca="false">SUMPRODUCT($A$30:$A$34,G30:G34)/860</f>
        <v>21388.9353488372</v>
      </c>
      <c r="H28" s="51" t="n">
        <f aca="false">SUMPRODUCT($A$30:$A$34,H30:H34)/860</f>
        <v>53573.4988953488</v>
      </c>
      <c r="I28" s="51" t="n">
        <f aca="false">SUMPRODUCT($A$30:$A$34,I30:I34)/860</f>
        <v>81497.3830117868</v>
      </c>
      <c r="J28" s="51" t="n">
        <f aca="false">SUMPRODUCT($A$30:$A$34,J30:J34)/860</f>
        <v>104677.721203695</v>
      </c>
      <c r="K28" s="51" t="n">
        <f aca="false">SUMPRODUCT($A$30:$A$34,K30:K34)/860</f>
        <v>115580.773296719</v>
      </c>
      <c r="L28" s="51" t="n">
        <f aca="false">SUMPRODUCT($A$30:$A$34,L30:L34)/860</f>
        <v>89859.4056492793</v>
      </c>
      <c r="M28" s="51" t="n">
        <f aca="false">SUMPRODUCT($A$30:$A$34,M30:M34)/860</f>
        <v>74331.2073284406</v>
      </c>
      <c r="N28" s="51" t="n">
        <f aca="false">SUMPRODUCT($A$30:$A$34,N30:N34)/860</f>
        <v>48598.568372093</v>
      </c>
      <c r="O28" s="51" t="n">
        <f aca="false">SUMPRODUCT($A$30:$A$34,O30:O34)/860</f>
        <v>45823.2220465116</v>
      </c>
      <c r="P28" s="51" t="n">
        <f aca="false">SUMPRODUCT($A$30:$A$34,P30:P34)/860</f>
        <v>45920.6706976744</v>
      </c>
    </row>
    <row r="29" customFormat="false" ht="15.6" hidden="false" customHeight="false" outlineLevel="0" collapsed="false">
      <c r="A29" s="781"/>
      <c r="B29" s="352" t="s">
        <v>809</v>
      </c>
      <c r="C29" s="312" t="s">
        <v>810</v>
      </c>
      <c r="D29" s="56" t="n">
        <f aca="false">SUM(E29:P29)</f>
        <v>94808.8305359046</v>
      </c>
      <c r="E29" s="48" t="n">
        <f aca="false">E28*0.86/7</f>
        <v>5556.11585142857</v>
      </c>
      <c r="F29" s="48" t="n">
        <f aca="false">F28*0.86/7</f>
        <v>5556.11585142857</v>
      </c>
      <c r="G29" s="48" t="n">
        <f aca="false">G28*0.86/7</f>
        <v>2627.78348571429</v>
      </c>
      <c r="H29" s="48" t="n">
        <f aca="false">H28*0.86/7</f>
        <v>6581.88700714286</v>
      </c>
      <c r="I29" s="48" t="n">
        <f aca="false">I28*0.86/7</f>
        <v>10012.5356271624</v>
      </c>
      <c r="J29" s="48" t="n">
        <f aca="false">J28*0.86/7</f>
        <v>12860.4057478826</v>
      </c>
      <c r="K29" s="48" t="n">
        <f aca="false">K28*0.86/7</f>
        <v>14199.923576454</v>
      </c>
      <c r="L29" s="48" t="n">
        <f aca="false">L28*0.86/7</f>
        <v>11039.8698369115</v>
      </c>
      <c r="M29" s="48" t="n">
        <f aca="false">M28*0.86/7</f>
        <v>9132.11975749414</v>
      </c>
      <c r="N29" s="48" t="n">
        <f aca="false">N28*0.86/7</f>
        <v>5970.68125714286</v>
      </c>
      <c r="O29" s="48" t="n">
        <f aca="false">O28*0.86/7</f>
        <v>5629.71013714286</v>
      </c>
      <c r="P29" s="48" t="n">
        <f aca="false">P28*0.86/7</f>
        <v>5641.6824</v>
      </c>
    </row>
    <row r="30" customFormat="false" ht="15.6" hidden="false" customHeight="false" outlineLevel="0" collapsed="false">
      <c r="A30" s="778" t="n">
        <v>8100</v>
      </c>
      <c r="B30" s="352" t="s">
        <v>153</v>
      </c>
      <c r="C30" s="312" t="s">
        <v>320</v>
      </c>
      <c r="D30" s="56" t="n">
        <f aca="false">SUM(E30:P30)</f>
        <v>81933.5572532509</v>
      </c>
      <c r="E30" s="185" t="n">
        <v>4801.5816</v>
      </c>
      <c r="F30" s="185" t="n">
        <v>4801.5816</v>
      </c>
      <c r="G30" s="185" t="n">
        <v>2270.924</v>
      </c>
      <c r="H30" s="185" t="n">
        <v>5688.0505</v>
      </c>
      <c r="I30" s="185" t="n">
        <v>8652.80856668354</v>
      </c>
      <c r="J30" s="185" t="n">
        <v>11113.9308932319</v>
      </c>
      <c r="K30" s="185" t="n">
        <v>12271.5388932319</v>
      </c>
      <c r="L30" s="185" t="n">
        <v>9540.62825412101</v>
      </c>
      <c r="M30" s="185" t="n">
        <v>7891.95534598259</v>
      </c>
      <c r="N30" s="185" t="n">
        <v>5159.848</v>
      </c>
      <c r="O30" s="185" t="n">
        <v>4865.1816</v>
      </c>
      <c r="P30" s="185" t="n">
        <v>4875.528</v>
      </c>
    </row>
    <row r="31" customFormat="false" ht="13.2" hidden="false" customHeight="false" outlineLevel="0" collapsed="false">
      <c r="A31" s="782" t="n">
        <v>9500</v>
      </c>
      <c r="B31" s="352" t="s">
        <v>155</v>
      </c>
      <c r="C31" s="312" t="s">
        <v>323</v>
      </c>
      <c r="D31" s="56" t="n">
        <f aca="false">SUM(E31:P31)</f>
        <v>0</v>
      </c>
      <c r="E31" s="185"/>
      <c r="F31" s="185"/>
      <c r="G31" s="185"/>
      <c r="H31" s="185"/>
      <c r="I31" s="185"/>
      <c r="J31" s="185"/>
      <c r="K31" s="185"/>
      <c r="L31" s="185"/>
      <c r="M31" s="185"/>
      <c r="N31" s="185"/>
      <c r="O31" s="185"/>
      <c r="P31" s="185"/>
    </row>
    <row r="32" customFormat="false" ht="13.2" hidden="false" customHeight="false" outlineLevel="0" collapsed="false">
      <c r="A32" s="782" t="n">
        <v>10500</v>
      </c>
      <c r="B32" s="352" t="s">
        <v>157</v>
      </c>
      <c r="C32" s="312" t="s">
        <v>323</v>
      </c>
      <c r="D32" s="56" t="n">
        <f aca="false">SUM(E32:P32)</f>
        <v>0</v>
      </c>
      <c r="E32" s="185"/>
      <c r="F32" s="185"/>
      <c r="G32" s="185"/>
      <c r="H32" s="185"/>
      <c r="I32" s="185"/>
      <c r="J32" s="185"/>
      <c r="K32" s="185"/>
      <c r="L32" s="185"/>
      <c r="M32" s="185"/>
      <c r="N32" s="185"/>
      <c r="O32" s="185"/>
      <c r="P32" s="185"/>
    </row>
    <row r="33" customFormat="false" ht="13.2" hidden="false" customHeight="false" outlineLevel="0" collapsed="false">
      <c r="A33" s="782" t="n">
        <v>6000</v>
      </c>
      <c r="B33" s="352" t="s">
        <v>159</v>
      </c>
      <c r="C33" s="312" t="s">
        <v>323</v>
      </c>
      <c r="D33" s="56"/>
      <c r="E33" s="185"/>
      <c r="F33" s="185"/>
      <c r="G33" s="185"/>
      <c r="H33" s="185"/>
      <c r="I33" s="185"/>
      <c r="J33" s="185"/>
      <c r="K33" s="185"/>
      <c r="L33" s="185"/>
      <c r="M33" s="185"/>
      <c r="N33" s="185"/>
      <c r="O33" s="185"/>
      <c r="P33" s="185"/>
    </row>
    <row r="34" customFormat="false" ht="15.6" hidden="false" customHeight="false" outlineLevel="0" collapsed="false">
      <c r="A34" s="779" t="n">
        <v>6000</v>
      </c>
      <c r="B34" s="352" t="s">
        <v>815</v>
      </c>
      <c r="C34" s="312" t="s">
        <v>812</v>
      </c>
      <c r="D34" s="56" t="n">
        <f aca="false">SUM(E34:P34)</f>
        <v>0</v>
      </c>
      <c r="E34" s="185"/>
      <c r="F34" s="185"/>
      <c r="G34" s="185"/>
      <c r="H34" s="185"/>
      <c r="I34" s="185"/>
      <c r="J34" s="185"/>
      <c r="K34" s="185"/>
      <c r="L34" s="185"/>
      <c r="M34" s="185"/>
      <c r="N34" s="185"/>
      <c r="O34" s="185"/>
      <c r="P34" s="185"/>
    </row>
    <row r="35" s="547" customFormat="true" ht="13.2" hidden="false" customHeight="false" outlineLevel="0" collapsed="false"/>
    <row r="36" customFormat="false" ht="13.2" hidden="false" customHeight="false" outlineLevel="0" collapsed="false">
      <c r="A36" s="783" t="s">
        <v>816</v>
      </c>
      <c r="B36" s="784" t="s">
        <v>817</v>
      </c>
      <c r="C36" s="336" t="s">
        <v>279</v>
      </c>
      <c r="D36" s="56" t="n">
        <f aca="false">SUM(E36:P36)</f>
        <v>309200</v>
      </c>
      <c r="E36" s="185" t="n">
        <v>19000</v>
      </c>
      <c r="F36" s="185" t="n">
        <v>19000</v>
      </c>
      <c r="G36" s="185" t="n">
        <v>9000</v>
      </c>
      <c r="H36" s="185" t="n">
        <v>22000</v>
      </c>
      <c r="I36" s="185" t="n">
        <v>35000</v>
      </c>
      <c r="J36" s="185" t="n">
        <v>39300</v>
      </c>
      <c r="K36" s="185" t="n">
        <v>40800</v>
      </c>
      <c r="L36" s="185" t="n">
        <v>34600</v>
      </c>
      <c r="M36" s="185" t="n">
        <v>32600</v>
      </c>
      <c r="N36" s="185" t="n">
        <v>19500</v>
      </c>
      <c r="O36" s="185" t="n">
        <v>19200</v>
      </c>
      <c r="P36" s="185" t="n">
        <v>19200</v>
      </c>
    </row>
    <row r="37" customFormat="false" ht="13.2" hidden="false" customHeight="false" outlineLevel="0" collapsed="false">
      <c r="A37" s="783" t="s">
        <v>818</v>
      </c>
      <c r="B37" s="784"/>
      <c r="C37" s="336" t="s">
        <v>279</v>
      </c>
      <c r="D37" s="56" t="n">
        <f aca="false">SUM(E37:P37)</f>
        <v>309200</v>
      </c>
      <c r="E37" s="185" t="n">
        <v>19000</v>
      </c>
      <c r="F37" s="185" t="n">
        <v>19000</v>
      </c>
      <c r="G37" s="185" t="n">
        <v>9000</v>
      </c>
      <c r="H37" s="185" t="n">
        <v>22000</v>
      </c>
      <c r="I37" s="185" t="n">
        <v>35000</v>
      </c>
      <c r="J37" s="185" t="n">
        <v>39300</v>
      </c>
      <c r="K37" s="185" t="n">
        <v>40800</v>
      </c>
      <c r="L37" s="185" t="n">
        <v>34600</v>
      </c>
      <c r="M37" s="185" t="n">
        <v>32600</v>
      </c>
      <c r="N37" s="185" t="n">
        <v>19500</v>
      </c>
      <c r="O37" s="185" t="n">
        <v>19200</v>
      </c>
      <c r="P37" s="185" t="n">
        <v>19200</v>
      </c>
    </row>
    <row r="38" customFormat="false" ht="13.2" hidden="false" customHeight="false" outlineLevel="0" collapsed="false">
      <c r="A38" s="783" t="s">
        <v>819</v>
      </c>
      <c r="B38" s="784"/>
      <c r="C38" s="336" t="s">
        <v>279</v>
      </c>
      <c r="D38" s="56" t="n">
        <f aca="false">SUM(E38:P38)</f>
        <v>0</v>
      </c>
      <c r="E38" s="185"/>
      <c r="F38" s="185"/>
      <c r="G38" s="185"/>
      <c r="H38" s="185"/>
      <c r="I38" s="185"/>
      <c r="J38" s="185"/>
      <c r="K38" s="185"/>
      <c r="L38" s="185"/>
      <c r="M38" s="185"/>
      <c r="N38" s="185"/>
      <c r="O38" s="185"/>
      <c r="P38" s="185"/>
    </row>
    <row r="39" customFormat="false" ht="13.2" hidden="false" customHeight="false" outlineLevel="0" collapsed="false">
      <c r="A39" s="785" t="s">
        <v>372</v>
      </c>
      <c r="B39" s="786"/>
      <c r="C39" s="336" t="s">
        <v>279</v>
      </c>
      <c r="D39" s="56" t="n">
        <f aca="false">SUM(E39:P39)</f>
        <v>11000</v>
      </c>
      <c r="E39" s="185" t="n">
        <v>650</v>
      </c>
      <c r="F39" s="185" t="n">
        <v>650</v>
      </c>
      <c r="G39" s="185" t="n">
        <v>300</v>
      </c>
      <c r="H39" s="185" t="n">
        <v>700</v>
      </c>
      <c r="I39" s="185" t="n">
        <v>1100</v>
      </c>
      <c r="J39" s="185" t="n">
        <v>1600</v>
      </c>
      <c r="K39" s="185" t="n">
        <v>1750</v>
      </c>
      <c r="L39" s="185" t="n">
        <v>1300</v>
      </c>
      <c r="M39" s="185" t="n">
        <v>1000</v>
      </c>
      <c r="N39" s="185" t="n">
        <v>650</v>
      </c>
      <c r="O39" s="185" t="n">
        <v>650</v>
      </c>
      <c r="P39" s="185" t="n">
        <v>650</v>
      </c>
    </row>
    <row r="40" customFormat="false" ht="13.2" hidden="false" customHeight="false" outlineLevel="0" collapsed="false">
      <c r="A40" s="785"/>
      <c r="B40" s="786"/>
      <c r="C40" s="312" t="s">
        <v>239</v>
      </c>
      <c r="D40" s="787" t="n">
        <f aca="false">IF(D36=0,0,D39/D36)</f>
        <v>0.0355756791720569</v>
      </c>
      <c r="E40" s="787" t="n">
        <f aca="false">IF(E36=0,0,E39/E36)</f>
        <v>0.0342105263157895</v>
      </c>
      <c r="F40" s="787" t="n">
        <f aca="false">IF(F36=0,0,F39/F36)</f>
        <v>0.0342105263157895</v>
      </c>
      <c r="G40" s="787" t="n">
        <f aca="false">IF(G36=0,0,G39/G36)</f>
        <v>0.0333333333333333</v>
      </c>
      <c r="H40" s="787" t="n">
        <f aca="false">IF(H36=0,0,H39/H36)</f>
        <v>0.0318181818181818</v>
      </c>
      <c r="I40" s="787" t="n">
        <f aca="false">IF(I36=0,0,I39/I36)</f>
        <v>0.0314285714285714</v>
      </c>
      <c r="J40" s="787" t="n">
        <f aca="false">IF(J36=0,0,J39/J36)</f>
        <v>0.0407124681933842</v>
      </c>
      <c r="K40" s="787" t="n">
        <f aca="false">IF(K36=0,0,K39/K36)</f>
        <v>0.0428921568627451</v>
      </c>
      <c r="L40" s="787" t="n">
        <f aca="false">IF(L36=0,0,L39/L36)</f>
        <v>0.0375722543352601</v>
      </c>
      <c r="M40" s="787" t="n">
        <f aca="false">IF(M36=0,0,M39/M36)</f>
        <v>0.0306748466257669</v>
      </c>
      <c r="N40" s="787" t="n">
        <f aca="false">IF(N36=0,0,N39/N36)</f>
        <v>0.0333333333333333</v>
      </c>
      <c r="O40" s="787" t="n">
        <f aca="false">IF(O36=0,0,O39/O36)</f>
        <v>0.0338541666666667</v>
      </c>
      <c r="P40" s="787" t="n">
        <f aca="false">IF(P36=0,0,P39/P36)</f>
        <v>0.0338541666666667</v>
      </c>
    </row>
    <row r="41" customFormat="false" ht="21" hidden="false" customHeight="false" outlineLevel="0" collapsed="false">
      <c r="A41" s="788" t="s">
        <v>820</v>
      </c>
      <c r="B41" s="789" t="s">
        <v>798</v>
      </c>
      <c r="C41" s="336" t="s">
        <v>279</v>
      </c>
      <c r="D41" s="29" t="n">
        <f aca="false">SUM(E41:P41)</f>
        <v>298200</v>
      </c>
      <c r="E41" s="56" t="n">
        <f aca="false">SUM(E36,-E39)</f>
        <v>18350</v>
      </c>
      <c r="F41" s="56" t="n">
        <f aca="false">SUM(F36,-F39)</f>
        <v>18350</v>
      </c>
      <c r="G41" s="56" t="n">
        <f aca="false">SUM(G36,-G39)</f>
        <v>8700</v>
      </c>
      <c r="H41" s="56" t="n">
        <f aca="false">SUM(H36,-H39)</f>
        <v>21300</v>
      </c>
      <c r="I41" s="56" t="n">
        <f aca="false">SUM(I36,-I39)</f>
        <v>33900</v>
      </c>
      <c r="J41" s="56" t="n">
        <f aca="false">SUM(J36,-J39)</f>
        <v>37700</v>
      </c>
      <c r="K41" s="56" t="n">
        <f aca="false">SUM(K36,-K39)</f>
        <v>39050</v>
      </c>
      <c r="L41" s="56" t="n">
        <f aca="false">SUM(L36,-L39)</f>
        <v>33300</v>
      </c>
      <c r="M41" s="56" t="n">
        <f aca="false">SUM(M36,-M39)</f>
        <v>31600</v>
      </c>
      <c r="N41" s="56" t="n">
        <f aca="false">SUM(N36,-N39)</f>
        <v>18850</v>
      </c>
      <c r="O41" s="56" t="n">
        <f aca="false">SUM(O36,-O39)</f>
        <v>18550</v>
      </c>
      <c r="P41" s="56" t="n">
        <f aca="false">SUM(P36,-P39)</f>
        <v>18550</v>
      </c>
    </row>
    <row r="42" customFormat="false" ht="13.2" hidden="false" customHeight="false" outlineLevel="0" collapsed="false">
      <c r="A42" s="788"/>
      <c r="B42" s="784" t="s">
        <v>821</v>
      </c>
      <c r="C42" s="336" t="s">
        <v>279</v>
      </c>
      <c r="D42" s="56" t="n">
        <f aca="false">SUM(E42:P42)</f>
        <v>0</v>
      </c>
      <c r="E42" s="185"/>
      <c r="F42" s="185"/>
      <c r="G42" s="185"/>
      <c r="H42" s="185"/>
      <c r="I42" s="185"/>
      <c r="J42" s="185"/>
      <c r="K42" s="185"/>
      <c r="L42" s="185"/>
      <c r="M42" s="185"/>
      <c r="N42" s="185"/>
      <c r="O42" s="185"/>
      <c r="P42" s="185"/>
    </row>
    <row r="43" customFormat="false" ht="13.2" hidden="false" customHeight="false" outlineLevel="0" collapsed="false">
      <c r="A43" s="788"/>
      <c r="B43" s="784" t="s">
        <v>822</v>
      </c>
      <c r="C43" s="336" t="s">
        <v>279</v>
      </c>
      <c r="D43" s="29" t="n">
        <f aca="false">SUM(E43:P43)</f>
        <v>298200</v>
      </c>
      <c r="E43" s="48" t="n">
        <f aca="false">SUM(E41,-E42)</f>
        <v>18350</v>
      </c>
      <c r="F43" s="48" t="n">
        <f aca="false">SUM(F41,-F42)</f>
        <v>18350</v>
      </c>
      <c r="G43" s="48" t="n">
        <f aca="false">SUM(G41,-G42)</f>
        <v>8700</v>
      </c>
      <c r="H43" s="48" t="n">
        <f aca="false">SUM(H41,-H42)</f>
        <v>21300</v>
      </c>
      <c r="I43" s="48" t="n">
        <f aca="false">SUM(I41,-I42)</f>
        <v>33900</v>
      </c>
      <c r="J43" s="48" t="n">
        <f aca="false">SUM(J41,-J42)</f>
        <v>37700</v>
      </c>
      <c r="K43" s="48" t="n">
        <f aca="false">SUM(K41,-K42)</f>
        <v>39050</v>
      </c>
      <c r="L43" s="48" t="n">
        <f aca="false">SUM(L41,-L42)</f>
        <v>33300</v>
      </c>
      <c r="M43" s="48" t="n">
        <f aca="false">SUM(M41,-M42)</f>
        <v>31600</v>
      </c>
      <c r="N43" s="48" t="n">
        <f aca="false">SUM(N41,-N42)</f>
        <v>18850</v>
      </c>
      <c r="O43" s="48" t="n">
        <f aca="false">SUM(O41,-O42)</f>
        <v>18550</v>
      </c>
      <c r="P43" s="48" t="n">
        <f aca="false">SUM(P41,-P42)</f>
        <v>18550</v>
      </c>
    </row>
    <row r="44" customFormat="false" ht="13.2" hidden="false" customHeight="false" outlineLevel="0" collapsed="false">
      <c r="A44" s="788" t="s">
        <v>823</v>
      </c>
      <c r="B44" s="790" t="s">
        <v>824</v>
      </c>
      <c r="C44" s="336" t="s">
        <v>279</v>
      </c>
      <c r="D44" s="56" t="n">
        <f aca="false">SUM(E44:P44)</f>
        <v>298200</v>
      </c>
      <c r="E44" s="56" t="n">
        <f aca="false">SUM(E43,-E45,-E46)</f>
        <v>18350</v>
      </c>
      <c r="F44" s="56" t="n">
        <f aca="false">SUM(F43,-F45,-F46)</f>
        <v>18350</v>
      </c>
      <c r="G44" s="56" t="n">
        <f aca="false">SUM(G43,-G45,-G46)</f>
        <v>8700</v>
      </c>
      <c r="H44" s="56" t="n">
        <f aca="false">SUM(H43,-H45,-H46)</f>
        <v>21300</v>
      </c>
      <c r="I44" s="56" t="n">
        <f aca="false">SUM(I43,-I45,-I46)</f>
        <v>33900</v>
      </c>
      <c r="J44" s="56" t="n">
        <f aca="false">SUM(J43,-J45,-J46)</f>
        <v>37700</v>
      </c>
      <c r="K44" s="56" t="n">
        <f aca="false">SUM(K43,-K45,-K46)</f>
        <v>39050</v>
      </c>
      <c r="L44" s="56" t="n">
        <f aca="false">SUM(L43,-L45,-L46)</f>
        <v>33300</v>
      </c>
      <c r="M44" s="56" t="n">
        <f aca="false">SUM(M43,-M45,-M46)</f>
        <v>31600</v>
      </c>
      <c r="N44" s="56" t="n">
        <f aca="false">SUM(N43,-N45,-N46)</f>
        <v>18850</v>
      </c>
      <c r="O44" s="56" t="n">
        <f aca="false">SUM(O43,-O45,-O46)</f>
        <v>18550</v>
      </c>
      <c r="P44" s="56" t="n">
        <f aca="false">SUM(P43,-P45,-P46)</f>
        <v>18550</v>
      </c>
    </row>
    <row r="45" customFormat="false" ht="13.2" hidden="false" customHeight="false" outlineLevel="0" collapsed="false">
      <c r="A45" s="788"/>
      <c r="B45" s="790" t="s">
        <v>825</v>
      </c>
      <c r="C45" s="336" t="s">
        <v>279</v>
      </c>
      <c r="D45" s="56" t="n">
        <f aca="false">SUM(E45:P45)</f>
        <v>0</v>
      </c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</row>
    <row r="46" customFormat="false" ht="13.2" hidden="false" customHeight="false" outlineLevel="0" collapsed="false">
      <c r="A46" s="788"/>
      <c r="B46" s="790" t="s">
        <v>826</v>
      </c>
      <c r="C46" s="336" t="s">
        <v>279</v>
      </c>
      <c r="D46" s="56" t="n">
        <f aca="false">SUM(E46:P46)</f>
        <v>0</v>
      </c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</row>
    <row r="47" customFormat="false" ht="13.2" hidden="false" customHeight="true" outlineLevel="0" collapsed="false">
      <c r="A47" s="72" t="s">
        <v>827</v>
      </c>
      <c r="B47" s="81" t="s">
        <v>799</v>
      </c>
      <c r="C47" s="336" t="s">
        <v>456</v>
      </c>
      <c r="D47" s="352"/>
      <c r="E47" s="185"/>
      <c r="F47" s="185"/>
      <c r="G47" s="185"/>
      <c r="H47" s="185"/>
      <c r="I47" s="185"/>
      <c r="J47" s="185"/>
      <c r="K47" s="185"/>
      <c r="L47" s="185"/>
      <c r="M47" s="185"/>
      <c r="N47" s="185"/>
      <c r="O47" s="185"/>
      <c r="P47" s="185"/>
    </row>
    <row r="48" customFormat="false" ht="13.2" hidden="false" customHeight="false" outlineLevel="0" collapsed="false">
      <c r="A48" s="72"/>
      <c r="B48" s="791" t="s">
        <v>800</v>
      </c>
      <c r="C48" s="336" t="s">
        <v>456</v>
      </c>
      <c r="D48" s="770"/>
      <c r="E48" s="185"/>
      <c r="F48" s="185"/>
      <c r="G48" s="185"/>
      <c r="H48" s="185"/>
      <c r="I48" s="185"/>
      <c r="J48" s="185"/>
      <c r="K48" s="185"/>
      <c r="L48" s="185"/>
      <c r="M48" s="185"/>
      <c r="N48" s="185"/>
      <c r="O48" s="185"/>
      <c r="P48" s="185"/>
    </row>
    <row r="49" customFormat="false" ht="13.2" hidden="false" customHeight="false" outlineLevel="0" collapsed="false">
      <c r="A49" s="112"/>
      <c r="B49" s="792"/>
      <c r="C49" s="773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</row>
    <row r="50" customFormat="false" ht="13.2" hidden="false" customHeight="false" outlineLevel="0" collapsed="false">
      <c r="A50" s="8" t="s">
        <v>744</v>
      </c>
      <c r="B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</row>
    <row r="51" customFormat="false" ht="13.2" hidden="false" customHeight="false" outlineLevel="0" collapsed="false">
      <c r="A51" s="8" t="s">
        <v>193</v>
      </c>
      <c r="B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</row>
    <row r="52" customFormat="false" ht="13.2" hidden="false" customHeight="false" outlineLevel="0" collapsed="false">
      <c r="A52" s="8"/>
      <c r="B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</row>
    <row r="53" customFormat="false" ht="13.2" hidden="false" customHeight="false" outlineLevel="0" collapsed="false">
      <c r="A53" s="8" t="s">
        <v>194</v>
      </c>
      <c r="B53" s="8"/>
      <c r="D53" s="8"/>
      <c r="E53" s="8"/>
      <c r="F53" s="8" t="s">
        <v>195</v>
      </c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3.2" hidden="false" customHeight="false" outlineLevel="0" collapsed="false">
      <c r="A54" s="8" t="s">
        <v>196</v>
      </c>
      <c r="B54" s="8"/>
      <c r="D54" s="8"/>
      <c r="E54" s="8"/>
      <c r="F54" s="8" t="s">
        <v>197</v>
      </c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3.2" hidden="fals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.2" hidden="fals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.2" hidden="fals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.2" hidden="fals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.2" hidden="fals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.2" hidden="fals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.2" hidden="fals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.2" hidden="fals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.2" hidden="fals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.2" hidden="fals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.2" hidden="fals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.2" hidden="fals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.2" hidden="fals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.2" hidden="fals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.2" hidden="fals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.2" hidden="fals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.2" hidden="fals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.2" hidden="fals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.2" hidden="fals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.2" hidden="fals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.2" hidden="fals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.2" hidden="fals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.2" hidden="fals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.2" hidden="fals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.2" hidden="fals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.2" hidden="fals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.2" hidden="fals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.2" hidden="fals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.2" hidden="fals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.2" hidden="fals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.2" hidden="fals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.2" hidden="fals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.2" hidden="fals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.2" hidden="fals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.2" hidden="fals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.2" hidden="fals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.2" hidden="fals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.2" hidden="fals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.2" hidden="fals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.2" hidden="fals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.2" hidden="fals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.2" hidden="fals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.2" hidden="fals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.2" hidden="fals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.2" hidden="fals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.2" hidden="fals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.2" hidden="fals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.2" hidden="fals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.2" hidden="fals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.2" hidden="fals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.2" hidden="fals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.2" hidden="fals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.2" hidden="fals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.2" hidden="fals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.2" hidden="fals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.2" hidden="fals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.2" hidden="fals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.2" hidden="fals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.2" hidden="fals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.2" hidden="fals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.2" hidden="fals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.2" hidden="fals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.2" hidden="fals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.2" hidden="fals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.2" hidden="fals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.2" hidden="fals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.2" hidden="fals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.2" hidden="fals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.2" hidden="fals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.2" hidden="fals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.2" hidden="fals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.2" hidden="fals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.2" hidden="fals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.2" hidden="fals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.2" hidden="fals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.2" hidden="fals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.2" hidden="fals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.2" hidden="fals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.2" hidden="fals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.2" hidden="fals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.2" hidden="fals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109" activeCellId="0" sqref="G109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4.66"/>
    <col collapsed="false" customWidth="true" hidden="false" outlineLevel="0" max="2" min="2" style="8" width="34.32"/>
    <col collapsed="false" customWidth="true" hidden="false" outlineLevel="0" max="3" min="3" style="9" width="7.55"/>
    <col collapsed="false" customWidth="true" hidden="false" outlineLevel="0" max="4" min="4" style="9" width="8.99"/>
    <col collapsed="false" customWidth="true" hidden="false" outlineLevel="0" max="5" min="5" style="9" width="9.1"/>
    <col collapsed="false" customWidth="true" hidden="false" outlineLevel="0" max="6" min="6" style="9" width="9.66"/>
    <col collapsed="false" customWidth="true" hidden="false" outlineLevel="0" max="8" min="7" style="9" width="8.99"/>
    <col collapsed="false" customWidth="true" hidden="false" outlineLevel="0" max="9" min="9" style="9" width="11.66"/>
    <col collapsed="false" customWidth="true" hidden="false" outlineLevel="0" max="10" min="10" style="8" width="8.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</row>
    <row r="3" customFormat="false" ht="13.2" hidden="false" customHeight="false" outlineLevel="0" collapsed="false">
      <c r="A3" s="13"/>
      <c r="B3" s="12" t="str">
        <f aca="false">'ТИП-ПРОИЗ'!$B$3:$C$3</f>
        <v>"ЕВН България Топлофикация" ЕАД</v>
      </c>
      <c r="C3" s="12"/>
      <c r="D3" s="13"/>
      <c r="E3" s="13"/>
      <c r="F3" s="13"/>
      <c r="G3" s="13"/>
      <c r="H3" s="13"/>
      <c r="I3" s="14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3.8" hidden="false" customHeight="false" outlineLevel="0" collapsed="false">
      <c r="A5" s="16" t="s">
        <v>22</v>
      </c>
      <c r="B5" s="17" t="s">
        <v>23</v>
      </c>
      <c r="C5" s="17" t="s">
        <v>24</v>
      </c>
      <c r="D5" s="18" t="n">
        <f aca="false">'ТИП-ПРОИЗ'!E6</f>
        <v>2014</v>
      </c>
      <c r="E5" s="18"/>
      <c r="F5" s="18"/>
      <c r="G5" s="19" t="n">
        <f aca="false">'ТИП-ПРОИЗ'!F6</f>
        <v>7.2015</v>
      </c>
      <c r="H5" s="19"/>
      <c r="I5" s="19"/>
    </row>
    <row r="6" customFormat="false" ht="13.2" hidden="false" customHeight="false" outlineLevel="0" collapsed="false">
      <c r="A6" s="16"/>
      <c r="B6" s="17"/>
      <c r="C6" s="17"/>
      <c r="D6" s="20" t="s">
        <v>25</v>
      </c>
      <c r="E6" s="20" t="s">
        <v>26</v>
      </c>
      <c r="F6" s="21" t="s">
        <v>27</v>
      </c>
      <c r="G6" s="20" t="s">
        <v>25</v>
      </c>
      <c r="H6" s="20" t="s">
        <v>26</v>
      </c>
      <c r="I6" s="22" t="s">
        <v>27</v>
      </c>
    </row>
    <row r="7" customFormat="false" ht="13.2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s">
        <v>28</v>
      </c>
      <c r="G7" s="24" t="n">
        <v>7</v>
      </c>
      <c r="H7" s="24" t="n">
        <v>8</v>
      </c>
      <c r="I7" s="25" t="s">
        <v>29</v>
      </c>
    </row>
    <row r="8" customFormat="false" ht="13.2" hidden="false" customHeight="false" outlineLevel="0" collapsed="false">
      <c r="A8" s="26" t="s">
        <v>30</v>
      </c>
      <c r="B8" s="27" t="s">
        <v>31</v>
      </c>
      <c r="C8" s="28" t="s">
        <v>32</v>
      </c>
      <c r="D8" s="29" t="n">
        <f aca="false">SUM(D9:D10)</f>
        <v>63635.2885673786</v>
      </c>
      <c r="E8" s="29" t="n">
        <f aca="false">SUM(E9:E10)</f>
        <v>4997.98246902146</v>
      </c>
      <c r="F8" s="30" t="n">
        <f aca="false">SUM(D8:E8)</f>
        <v>68633.2710364</v>
      </c>
      <c r="G8" s="29" t="n">
        <f aca="false">SUM(G9:G10)</f>
        <v>78815.0468529134</v>
      </c>
      <c r="H8" s="29" t="n">
        <f aca="false">SUM(H9:H10)</f>
        <v>12906.598722139</v>
      </c>
      <c r="I8" s="31" t="n">
        <f aca="false">SUM(G8:H8)</f>
        <v>91721.6455750525</v>
      </c>
    </row>
    <row r="9" customFormat="false" ht="13.2" hidden="false" customHeight="false" outlineLevel="0" collapsed="false">
      <c r="A9" s="32" t="s">
        <v>33</v>
      </c>
      <c r="B9" s="33" t="s">
        <v>34</v>
      </c>
      <c r="C9" s="34" t="s">
        <v>32</v>
      </c>
      <c r="D9" s="35" t="n">
        <f aca="false">РБА!D76*НВ!F$21</f>
        <v>-7884.1276484</v>
      </c>
      <c r="E9" s="35" t="n">
        <f aca="false">РБА!E76*НВ!F$21</f>
        <v>-2676.6168152</v>
      </c>
      <c r="F9" s="36" t="n">
        <f aca="false">SUM(D9,E9)</f>
        <v>-10560.7444636</v>
      </c>
      <c r="G9" s="35" t="n">
        <f aca="false">РБА!G76*НВ!G$21</f>
        <v>12049.2716916</v>
      </c>
      <c r="H9" s="35" t="n">
        <f aca="false">РБА!H76*НВ!G$21</f>
        <v>4137.5676474</v>
      </c>
      <c r="I9" s="37" t="n">
        <f aca="false">SUM(G9,H9)</f>
        <v>16186.839339</v>
      </c>
    </row>
    <row r="10" customFormat="false" ht="26.4" hidden="false" customHeight="false" outlineLevel="0" collapsed="false">
      <c r="A10" s="26" t="s">
        <v>35</v>
      </c>
      <c r="B10" s="38" t="s">
        <v>36</v>
      </c>
      <c r="C10" s="39" t="s">
        <v>32</v>
      </c>
      <c r="D10" s="30" t="n">
        <f aca="false">SUM(D11,D72)</f>
        <v>71519.4162157786</v>
      </c>
      <c r="E10" s="30" t="n">
        <f aca="false">SUM(E11,E72)</f>
        <v>7674.59928422146</v>
      </c>
      <c r="F10" s="30" t="n">
        <f aca="false">SUM(D10:E10)</f>
        <v>79194.0155</v>
      </c>
      <c r="G10" s="30" t="n">
        <f aca="false">SUM(G11,G72)</f>
        <v>66765.7751613134</v>
      </c>
      <c r="H10" s="30" t="n">
        <f aca="false">SUM(H11,H72)</f>
        <v>8769.03107473905</v>
      </c>
      <c r="I10" s="31" t="n">
        <f aca="false">SUM(G10:H10)</f>
        <v>75534.8062360525</v>
      </c>
    </row>
    <row r="11" customFormat="false" ht="13.2" hidden="false" customHeight="false" outlineLevel="0" collapsed="false">
      <c r="A11" s="40" t="s">
        <v>37</v>
      </c>
      <c r="B11" s="41" t="s">
        <v>38</v>
      </c>
      <c r="C11" s="42" t="s">
        <v>32</v>
      </c>
      <c r="D11" s="30" t="n">
        <f aca="false">SUM(D13,D18,D23:D24,D27,-D70,-D71)</f>
        <v>22695.6450657786</v>
      </c>
      <c r="E11" s="30" t="n">
        <f aca="false">SUM(E13,E18,E23:E24,E27,-E70,-E71)</f>
        <v>7311.74857422146</v>
      </c>
      <c r="F11" s="30" t="n">
        <f aca="false">SUM(D11:E11)</f>
        <v>30007.39364</v>
      </c>
      <c r="G11" s="30" t="n">
        <f aca="false">SUM(G13,G18,G23:G24,G27,-G70,-G71)</f>
        <v>13109.2365009886</v>
      </c>
      <c r="H11" s="30" t="n">
        <f aca="false">SUM(H13,H18,H23:H24,H27,-H70,-H71)</f>
        <v>8371.96410672498</v>
      </c>
      <c r="I11" s="43" t="n">
        <f aca="false">SUM(G11:H11)</f>
        <v>21481.2006077136</v>
      </c>
    </row>
    <row r="12" customFormat="false" ht="13.2" hidden="false" customHeight="false" outlineLevel="0" collapsed="false">
      <c r="A12" s="40" t="s">
        <v>39</v>
      </c>
      <c r="B12" s="44" t="s">
        <v>40</v>
      </c>
      <c r="C12" s="42" t="s">
        <v>32</v>
      </c>
      <c r="D12" s="30" t="n">
        <f aca="false">SUM(D11,-D13)</f>
        <v>16355.2740988927</v>
      </c>
      <c r="E12" s="30" t="n">
        <f aca="false">SUM(E11,-E13)</f>
        <v>4651.01202110727</v>
      </c>
      <c r="F12" s="30" t="n">
        <f aca="false">SUM(D12:E12)</f>
        <v>21006.28612</v>
      </c>
      <c r="G12" s="30" t="n">
        <f aca="false">SUM(G11,-G13)</f>
        <v>5956.9755221651</v>
      </c>
      <c r="H12" s="30" t="n">
        <f aca="false">SUM(H11,-H13)</f>
        <v>5476.3614055485</v>
      </c>
      <c r="I12" s="43" t="n">
        <f aca="false">SUM(G12:H12)</f>
        <v>11433.3369277136</v>
      </c>
    </row>
    <row r="13" customFormat="false" ht="13.2" hidden="false" customHeight="false" outlineLevel="0" collapsed="false">
      <c r="A13" s="45" t="n">
        <v>1</v>
      </c>
      <c r="B13" s="46" t="s">
        <v>41</v>
      </c>
      <c r="C13" s="47" t="s">
        <v>32</v>
      </c>
      <c r="D13" s="48" t="n">
        <f aca="false">SUM(D14:D15,D17)</f>
        <v>6340.37096688582</v>
      </c>
      <c r="E13" s="48" t="n">
        <f aca="false">SUM(E14:E15,E17)</f>
        <v>2660.73655311419</v>
      </c>
      <c r="F13" s="48" t="n">
        <f aca="false">SUM(D13:E13)</f>
        <v>9001.10752000001</v>
      </c>
      <c r="G13" s="48" t="n">
        <f aca="false">SUM(G14:G15,G17)</f>
        <v>7152.26097882353</v>
      </c>
      <c r="H13" s="48" t="n">
        <f aca="false">SUM(H14:H15,H17)</f>
        <v>2895.60270117647</v>
      </c>
      <c r="I13" s="49" t="n">
        <f aca="false">SUM(G13:H13)</f>
        <v>10047.86368</v>
      </c>
      <c r="J13" s="50"/>
    </row>
    <row r="14" customFormat="false" ht="13.2" hidden="false" customHeight="false" outlineLevel="0" collapsed="false">
      <c r="A14" s="45" t="s">
        <v>42</v>
      </c>
      <c r="B14" s="51" t="s">
        <v>43</v>
      </c>
      <c r="C14" s="47" t="s">
        <v>32</v>
      </c>
      <c r="D14" s="52" t="n">
        <v>380.6257</v>
      </c>
      <c r="E14" s="53"/>
      <c r="F14" s="48" t="n">
        <f aca="false">SUM(D14:E14)</f>
        <v>380.6257</v>
      </c>
      <c r="G14" s="52" t="n">
        <v>379.27711</v>
      </c>
      <c r="H14" s="53"/>
      <c r="I14" s="54" t="n">
        <f aca="false">SUM(G14:H14)</f>
        <v>379.27711</v>
      </c>
      <c r="J14" s="55"/>
    </row>
    <row r="15" customFormat="false" ht="13.2" hidden="false" customHeight="false" outlineLevel="0" collapsed="false">
      <c r="A15" s="45" t="s">
        <v>44</v>
      </c>
      <c r="B15" s="51" t="s">
        <v>45</v>
      </c>
      <c r="C15" s="47" t="s">
        <v>32</v>
      </c>
      <c r="D15" s="52" t="n">
        <v>238.14625</v>
      </c>
      <c r="E15" s="52" t="n">
        <v>2660.73655311419</v>
      </c>
      <c r="F15" s="48" t="n">
        <f aca="false">SUM(D15:E15)</f>
        <v>2898.88280311419</v>
      </c>
      <c r="G15" s="52" t="n">
        <v>240.44196</v>
      </c>
      <c r="H15" s="52" t="n">
        <v>2895.60270117647</v>
      </c>
      <c r="I15" s="54" t="n">
        <f aca="false">SUM(G15:H15)</f>
        <v>3136.04466117647</v>
      </c>
      <c r="J15" s="55"/>
    </row>
    <row r="16" customFormat="false" ht="13.2" hidden="false" customHeight="false" outlineLevel="0" collapsed="false">
      <c r="A16" s="45"/>
      <c r="B16" s="51" t="s">
        <v>46</v>
      </c>
      <c r="C16" s="47" t="s">
        <v>32</v>
      </c>
      <c r="D16" s="52" t="n">
        <v>9.74295</v>
      </c>
      <c r="E16" s="53"/>
      <c r="F16" s="48"/>
      <c r="G16" s="52" t="n">
        <v>8.90585</v>
      </c>
      <c r="H16" s="53"/>
      <c r="I16" s="54"/>
      <c r="J16" s="55"/>
    </row>
    <row r="17" customFormat="false" ht="13.2" hidden="false" customHeight="false" outlineLevel="0" collapsed="false">
      <c r="A17" s="45" t="s">
        <v>47</v>
      </c>
      <c r="B17" s="51" t="s">
        <v>48</v>
      </c>
      <c r="C17" s="47" t="s">
        <v>32</v>
      </c>
      <c r="D17" s="52" t="n">
        <v>5721.59901688581</v>
      </c>
      <c r="E17" s="53"/>
      <c r="F17" s="48" t="n">
        <f aca="false">SUM(D17:E17)</f>
        <v>5721.59901688581</v>
      </c>
      <c r="G17" s="52" t="n">
        <v>6532.54190882353</v>
      </c>
      <c r="H17" s="53"/>
      <c r="I17" s="54" t="n">
        <f aca="false">SUM(G17:H17)</f>
        <v>6532.54190882353</v>
      </c>
      <c r="J17" s="55"/>
    </row>
    <row r="18" customFormat="false" ht="13.2" hidden="false" customHeight="false" outlineLevel="0" collapsed="false">
      <c r="A18" s="45" t="n">
        <v>2</v>
      </c>
      <c r="B18" s="46" t="s">
        <v>49</v>
      </c>
      <c r="C18" s="47" t="s">
        <v>32</v>
      </c>
      <c r="D18" s="56" t="n">
        <f aca="false">SUM(D19:D20,D22)</f>
        <v>6781.06491</v>
      </c>
      <c r="E18" s="56" t="n">
        <f aca="false">SUM(E19:E20,E22)</f>
        <v>172.43607</v>
      </c>
      <c r="F18" s="56" t="n">
        <f aca="false">SUM(D18:E18)</f>
        <v>6953.50098</v>
      </c>
      <c r="G18" s="56" t="n">
        <f aca="false">SUM(G19:G20,G22)</f>
        <v>882.935799307959</v>
      </c>
      <c r="H18" s="56" t="n">
        <f aca="false">SUM(H19:H20,H22)</f>
        <v>101.248200692042</v>
      </c>
      <c r="I18" s="49" t="n">
        <f aca="false">SUM(G18:H18)</f>
        <v>984.184</v>
      </c>
      <c r="J18" s="50"/>
    </row>
    <row r="19" customFormat="false" ht="13.2" hidden="false" customHeight="false" outlineLevel="0" collapsed="false">
      <c r="A19" s="57" t="s">
        <v>50</v>
      </c>
      <c r="B19" s="48" t="s">
        <v>51</v>
      </c>
      <c r="C19" s="47" t="s">
        <v>32</v>
      </c>
      <c r="D19" s="52" t="n">
        <v>0</v>
      </c>
      <c r="E19" s="53"/>
      <c r="F19" s="48" t="n">
        <f aca="false">SUM(D19:E19)</f>
        <v>0</v>
      </c>
      <c r="G19" s="52" t="n">
        <v>0</v>
      </c>
      <c r="H19" s="53"/>
      <c r="I19" s="54" t="n">
        <f aca="false">SUM(G19:H19)</f>
        <v>0</v>
      </c>
      <c r="J19" s="55"/>
    </row>
    <row r="20" customFormat="false" ht="13.2" hidden="false" customHeight="false" outlineLevel="0" collapsed="false">
      <c r="A20" s="57" t="s">
        <v>52</v>
      </c>
      <c r="B20" s="51" t="s">
        <v>45</v>
      </c>
      <c r="C20" s="47" t="s">
        <v>32</v>
      </c>
      <c r="D20" s="52" t="n">
        <v>103.18976</v>
      </c>
      <c r="E20" s="52" t="n">
        <v>172.43607</v>
      </c>
      <c r="F20" s="48" t="n">
        <f aca="false">SUM(D20:E20)</f>
        <v>275.62583</v>
      </c>
      <c r="G20" s="52" t="n">
        <v>255.133</v>
      </c>
      <c r="H20" s="52" t="n">
        <v>101.248200692042</v>
      </c>
      <c r="I20" s="54" t="n">
        <f aca="false">SUM(G20:H20)</f>
        <v>356.381200692042</v>
      </c>
      <c r="J20" s="55"/>
    </row>
    <row r="21" customFormat="false" ht="13.2" hidden="false" customHeight="false" outlineLevel="0" collapsed="false">
      <c r="A21" s="57"/>
      <c r="B21" s="51" t="s">
        <v>53</v>
      </c>
      <c r="C21" s="47"/>
      <c r="D21" s="52" t="n">
        <v>62.3118</v>
      </c>
      <c r="E21" s="53"/>
      <c r="F21" s="48"/>
      <c r="G21" s="52" t="n">
        <v>0</v>
      </c>
      <c r="H21" s="53"/>
      <c r="I21" s="54"/>
      <c r="J21" s="55"/>
    </row>
    <row r="22" customFormat="false" ht="13.2" hidden="false" customHeight="false" outlineLevel="0" collapsed="false">
      <c r="A22" s="57" t="s">
        <v>54</v>
      </c>
      <c r="B22" s="51" t="s">
        <v>48</v>
      </c>
      <c r="C22" s="47" t="s">
        <v>32</v>
      </c>
      <c r="D22" s="52" t="n">
        <v>6677.87515</v>
      </c>
      <c r="E22" s="53"/>
      <c r="F22" s="48" t="n">
        <f aca="false">SUM(D22:E22)</f>
        <v>6677.87515</v>
      </c>
      <c r="G22" s="52" t="n">
        <v>627.802799307959</v>
      </c>
      <c r="H22" s="53"/>
      <c r="I22" s="54" t="n">
        <f aca="false">SUM(G22:H22)</f>
        <v>627.802799307959</v>
      </c>
      <c r="J22" s="55"/>
    </row>
    <row r="23" customFormat="false" ht="13.2" hidden="false" customHeight="false" outlineLevel="0" collapsed="false">
      <c r="A23" s="45" t="n">
        <v>3</v>
      </c>
      <c r="B23" s="46" t="s">
        <v>55</v>
      </c>
      <c r="C23" s="47" t="s">
        <v>32</v>
      </c>
      <c r="D23" s="52" t="n">
        <v>2008.91775605536</v>
      </c>
      <c r="E23" s="52" t="n">
        <v>1297.73951394464</v>
      </c>
      <c r="F23" s="56" t="n">
        <f aca="false">SUM(D23:E23)</f>
        <v>3306.65727</v>
      </c>
      <c r="G23" s="52" t="n">
        <v>1795.1167315</v>
      </c>
      <c r="H23" s="52" t="n">
        <v>1299.3983985</v>
      </c>
      <c r="I23" s="49" t="n">
        <f aca="false">SUM(G23:H23)</f>
        <v>3094.51513</v>
      </c>
      <c r="J23" s="50"/>
    </row>
    <row r="24" customFormat="false" ht="25.5" hidden="false" customHeight="true" outlineLevel="0" collapsed="false">
      <c r="A24" s="45" t="n">
        <v>4</v>
      </c>
      <c r="B24" s="58" t="s">
        <v>56</v>
      </c>
      <c r="C24" s="47" t="s">
        <v>32</v>
      </c>
      <c r="D24" s="59" t="n">
        <f aca="false">SUM(D25:D26)</f>
        <v>447.288917785467</v>
      </c>
      <c r="E24" s="59" t="n">
        <f aca="false">SUM(E25:E26)</f>
        <v>288.780162214533</v>
      </c>
      <c r="F24" s="56" t="n">
        <f aca="false">SUM(D24:E24)</f>
        <v>736.06908</v>
      </c>
      <c r="G24" s="59" t="n">
        <f aca="false">SUM(G25:G26)</f>
        <v>440.274098000001</v>
      </c>
      <c r="H24" s="59" t="n">
        <f aca="false">SUM(H25:H26)</f>
        <v>328.137962</v>
      </c>
      <c r="I24" s="49" t="n">
        <f aca="false">SUM(G24:H24)</f>
        <v>768.412060000001</v>
      </c>
      <c r="J24" s="50"/>
    </row>
    <row r="25" customFormat="false" ht="13.2" hidden="false" customHeight="false" outlineLevel="0" collapsed="false">
      <c r="A25" s="45" t="s">
        <v>57</v>
      </c>
      <c r="B25" s="60" t="s">
        <v>58</v>
      </c>
      <c r="C25" s="47" t="s">
        <v>32</v>
      </c>
      <c r="D25" s="52" t="n">
        <v>351.025811903114</v>
      </c>
      <c r="E25" s="52" t="n">
        <v>222.344868096886</v>
      </c>
      <c r="F25" s="56" t="n">
        <f aca="false">SUM(D25:E25)</f>
        <v>573.37068</v>
      </c>
      <c r="G25" s="52" t="n">
        <v>329.922508</v>
      </c>
      <c r="H25" s="52" t="n">
        <v>238.632172</v>
      </c>
      <c r="I25" s="49" t="n">
        <f aca="false">SUM(G25:H25)</f>
        <v>568.55468</v>
      </c>
      <c r="J25" s="55"/>
    </row>
    <row r="26" customFormat="false" ht="13.2" hidden="false" customHeight="false" outlineLevel="0" collapsed="false">
      <c r="A26" s="45" t="s">
        <v>59</v>
      </c>
      <c r="B26" s="60" t="s">
        <v>60</v>
      </c>
      <c r="C26" s="47" t="s">
        <v>32</v>
      </c>
      <c r="D26" s="52" t="n">
        <v>96.263105882353</v>
      </c>
      <c r="E26" s="52" t="n">
        <v>66.4352941176471</v>
      </c>
      <c r="F26" s="56" t="n">
        <f aca="false">SUM(D26:E26)</f>
        <v>162.6984</v>
      </c>
      <c r="G26" s="52" t="n">
        <v>110.351590000001</v>
      </c>
      <c r="H26" s="52" t="n">
        <v>89.5057899999996</v>
      </c>
      <c r="I26" s="49" t="n">
        <f aca="false">SUM(G26:H26)</f>
        <v>199.85738</v>
      </c>
      <c r="J26" s="55"/>
    </row>
    <row r="27" customFormat="false" ht="26.4" hidden="false" customHeight="false" outlineLevel="0" collapsed="false">
      <c r="A27" s="45" t="n">
        <v>5</v>
      </c>
      <c r="B27" s="46" t="s">
        <v>61</v>
      </c>
      <c r="C27" s="47" t="s">
        <v>32</v>
      </c>
      <c r="D27" s="48" t="n">
        <f aca="false">SUM(D28:D68)</f>
        <v>7118.0025150519</v>
      </c>
      <c r="E27" s="48" t="n">
        <f aca="false">SUM(E28:E68)</f>
        <v>2947.2475449481</v>
      </c>
      <c r="F27" s="56" t="n">
        <f aca="false">SUM(D27:E27)</f>
        <v>10065.25006</v>
      </c>
      <c r="G27" s="48" t="n">
        <f aca="false">SUM(G28:G68)</f>
        <v>2838.64889335714</v>
      </c>
      <c r="H27" s="48" t="n">
        <f aca="false">SUM(H28:H68)</f>
        <v>3802.27139292646</v>
      </c>
      <c r="I27" s="49" t="n">
        <f aca="false">SUM(G27:H27)</f>
        <v>6640.9202862836</v>
      </c>
      <c r="J27" s="61"/>
    </row>
    <row r="28" customFormat="false" ht="13.2" hidden="false" customHeight="false" outlineLevel="0" collapsed="false">
      <c r="A28" s="45" t="s">
        <v>62</v>
      </c>
      <c r="B28" s="60" t="s">
        <v>63</v>
      </c>
      <c r="C28" s="47" t="s">
        <v>32</v>
      </c>
      <c r="D28" s="52" t="n">
        <v>8.45095</v>
      </c>
      <c r="E28" s="52" t="n">
        <v>38.55871</v>
      </c>
      <c r="F28" s="48" t="n">
        <f aca="false">SUM(D28:E28)</f>
        <v>47.00966</v>
      </c>
      <c r="G28" s="52" t="n">
        <v>8.37489145</v>
      </c>
      <c r="H28" s="52" t="n">
        <v>38.21168161</v>
      </c>
      <c r="I28" s="54" t="n">
        <f aca="false">SUM(G28:H28)</f>
        <v>46.58657306</v>
      </c>
      <c r="J28" s="50"/>
    </row>
    <row r="29" customFormat="false" ht="13.2" hidden="false" customHeight="false" outlineLevel="0" collapsed="false">
      <c r="A29" s="45" t="s">
        <v>64</v>
      </c>
      <c r="B29" s="60" t="s">
        <v>65</v>
      </c>
      <c r="C29" s="47" t="s">
        <v>32</v>
      </c>
      <c r="D29" s="52" t="n">
        <v>58.4057419723183</v>
      </c>
      <c r="E29" s="52" t="n">
        <v>41.2249780276817</v>
      </c>
      <c r="F29" s="48" t="n">
        <f aca="false">SUM(D29:E29)</f>
        <v>99.63072</v>
      </c>
      <c r="G29" s="52" t="n">
        <v>57.8800902945675</v>
      </c>
      <c r="H29" s="52" t="n">
        <v>40.8539532254325</v>
      </c>
      <c r="I29" s="54" t="n">
        <f aca="false">SUM(G29:H29)</f>
        <v>98.73404352</v>
      </c>
      <c r="J29" s="50"/>
    </row>
    <row r="30" customFormat="false" ht="13.2" hidden="false" customHeight="false" outlineLevel="0" collapsed="false">
      <c r="A30" s="45" t="s">
        <v>66</v>
      </c>
      <c r="B30" s="60" t="s">
        <v>67</v>
      </c>
      <c r="C30" s="47" t="s">
        <v>32</v>
      </c>
      <c r="D30" s="52" t="n">
        <v>7.92938588235294</v>
      </c>
      <c r="E30" s="52" t="n">
        <v>7.11546411764706</v>
      </c>
      <c r="F30" s="48" t="n">
        <f aca="false">SUM(D30:E30)</f>
        <v>15.04485</v>
      </c>
      <c r="G30" s="52" t="n">
        <v>7.85802140941176</v>
      </c>
      <c r="H30" s="52" t="n">
        <v>7.05142494058824</v>
      </c>
      <c r="I30" s="54" t="n">
        <f aca="false">SUM(G30:H30)</f>
        <v>14.90944635</v>
      </c>
      <c r="J30" s="50"/>
    </row>
    <row r="31" customFormat="false" ht="13.2" hidden="false" customHeight="false" outlineLevel="0" collapsed="false">
      <c r="A31" s="45" t="s">
        <v>68</v>
      </c>
      <c r="B31" s="60" t="s">
        <v>69</v>
      </c>
      <c r="C31" s="47" t="s">
        <v>32</v>
      </c>
      <c r="D31" s="52" t="n">
        <v>94.3530339446366</v>
      </c>
      <c r="E31" s="52" t="n">
        <v>145.758966055363</v>
      </c>
      <c r="F31" s="48" t="n">
        <f aca="false">SUM(D31:E31)</f>
        <v>240.112</v>
      </c>
      <c r="G31" s="52" t="n">
        <v>93.5038566391349</v>
      </c>
      <c r="H31" s="52" t="n">
        <v>144.447135360865</v>
      </c>
      <c r="I31" s="54" t="n">
        <f aca="false">SUM(G31:H31)</f>
        <v>237.950992</v>
      </c>
      <c r="J31" s="50"/>
    </row>
    <row r="32" customFormat="false" ht="13.2" hidden="false" customHeight="false" outlineLevel="0" collapsed="false">
      <c r="A32" s="45" t="s">
        <v>70</v>
      </c>
      <c r="B32" s="60" t="s">
        <v>71</v>
      </c>
      <c r="C32" s="47" t="s">
        <v>32</v>
      </c>
      <c r="D32" s="52" t="n">
        <v>242.524434567474</v>
      </c>
      <c r="E32" s="52" t="n">
        <v>134.983695432526</v>
      </c>
      <c r="F32" s="48" t="n">
        <f aca="false">SUM(D32:E32)</f>
        <v>377.50813</v>
      </c>
      <c r="G32" s="52" t="n">
        <v>347.911055648508</v>
      </c>
      <c r="H32" s="52" t="n">
        <v>265.176109488192</v>
      </c>
      <c r="I32" s="54" t="n">
        <f aca="false">SUM(G32:H32)</f>
        <v>613.0871651367</v>
      </c>
      <c r="J32" s="50"/>
    </row>
    <row r="33" customFormat="false" ht="13.2" hidden="false" customHeight="false" outlineLevel="0" collapsed="false">
      <c r="A33" s="45" t="s">
        <v>72</v>
      </c>
      <c r="B33" s="60" t="s">
        <v>73</v>
      </c>
      <c r="C33" s="47" t="s">
        <v>32</v>
      </c>
      <c r="D33" s="52" t="n">
        <v>318.370104290657</v>
      </c>
      <c r="E33" s="52" t="n">
        <v>30.3600957093426</v>
      </c>
      <c r="F33" s="48" t="n">
        <f aca="false">SUM(D33:E33)</f>
        <v>348.7302</v>
      </c>
      <c r="G33" s="52" t="n">
        <v>315.504773352042</v>
      </c>
      <c r="H33" s="52" t="n">
        <v>30.0868548479585</v>
      </c>
      <c r="I33" s="54" t="n">
        <f aca="false">SUM(G33:H33)</f>
        <v>345.5916282</v>
      </c>
      <c r="J33" s="50"/>
    </row>
    <row r="34" customFormat="false" ht="26.4" hidden="false" customHeight="false" outlineLevel="0" collapsed="false">
      <c r="A34" s="45" t="s">
        <v>74</v>
      </c>
      <c r="B34" s="60" t="s">
        <v>75</v>
      </c>
      <c r="C34" s="47" t="s">
        <v>32</v>
      </c>
      <c r="D34" s="52" t="n">
        <v>127.543035882353</v>
      </c>
      <c r="E34" s="52" t="n">
        <v>370.732344117647</v>
      </c>
      <c r="F34" s="48" t="n">
        <f aca="false">SUM(D34:E34)</f>
        <v>498.27538</v>
      </c>
      <c r="G34" s="52" t="n">
        <v>126.395148559412</v>
      </c>
      <c r="H34" s="52" t="n">
        <v>367.395753020588</v>
      </c>
      <c r="I34" s="54" t="n">
        <f aca="false">SUM(G34:H34)</f>
        <v>493.79090158</v>
      </c>
      <c r="J34" s="50"/>
    </row>
    <row r="35" customFormat="false" ht="13.2" hidden="false" customHeight="false" outlineLevel="0" collapsed="false">
      <c r="A35" s="45" t="s">
        <v>76</v>
      </c>
      <c r="B35" s="60" t="s">
        <v>77</v>
      </c>
      <c r="C35" s="47" t="s">
        <v>32</v>
      </c>
      <c r="D35" s="52" t="n">
        <v>215.355244117647</v>
      </c>
      <c r="E35" s="52" t="n">
        <v>349.549245882353</v>
      </c>
      <c r="F35" s="48" t="n">
        <f aca="false">SUM(D35:E35)</f>
        <v>564.90449</v>
      </c>
      <c r="G35" s="52" t="n">
        <v>213.417046920588</v>
      </c>
      <c r="H35" s="52" t="n">
        <v>346.403302669412</v>
      </c>
      <c r="I35" s="54" t="n">
        <f aca="false">SUM(G35:H35)</f>
        <v>559.82034959</v>
      </c>
      <c r="J35" s="50"/>
    </row>
    <row r="36" customFormat="false" ht="13.2" hidden="false" customHeight="false" outlineLevel="0" collapsed="false">
      <c r="A36" s="45" t="s">
        <v>78</v>
      </c>
      <c r="B36" s="60" t="s">
        <v>79</v>
      </c>
      <c r="C36" s="47" t="s">
        <v>32</v>
      </c>
      <c r="D36" s="52" t="n">
        <v>217.025084152249</v>
      </c>
      <c r="E36" s="52" t="n">
        <v>48.5128358477509</v>
      </c>
      <c r="F36" s="48" t="n">
        <f aca="false">SUM(D36:E36)</f>
        <v>265.53792</v>
      </c>
      <c r="G36" s="52" t="n">
        <v>215.071858394879</v>
      </c>
      <c r="H36" s="52" t="n">
        <v>48.0762203251211</v>
      </c>
      <c r="I36" s="54" t="n">
        <f aca="false">SUM(G36:H36)</f>
        <v>263.14807872</v>
      </c>
      <c r="J36" s="50"/>
    </row>
    <row r="37" customFormat="false" ht="26.4" hidden="false" customHeight="false" outlineLevel="0" collapsed="false">
      <c r="A37" s="45" t="s">
        <v>80</v>
      </c>
      <c r="B37" s="60" t="s">
        <v>81</v>
      </c>
      <c r="C37" s="47" t="s">
        <v>32</v>
      </c>
      <c r="D37" s="52" t="n">
        <v>2246.61137055363</v>
      </c>
      <c r="E37" s="52" t="n">
        <v>212.074849446367</v>
      </c>
      <c r="F37" s="48" t="n">
        <f aca="false">SUM(D37:E37)</f>
        <v>2458.68622</v>
      </c>
      <c r="G37" s="52" t="n">
        <v>80.2506710755507</v>
      </c>
      <c r="H37" s="52" t="n">
        <v>210.166175801349</v>
      </c>
      <c r="I37" s="54" t="n">
        <f aca="false">SUM(G37:H37)</f>
        <v>290.4168468769</v>
      </c>
      <c r="J37" s="50"/>
    </row>
    <row r="38" customFormat="false" ht="26.4" hidden="false" customHeight="false" outlineLevel="0" collapsed="false">
      <c r="A38" s="45" t="s">
        <v>82</v>
      </c>
      <c r="B38" s="60" t="s">
        <v>83</v>
      </c>
      <c r="C38" s="47" t="s">
        <v>32</v>
      </c>
      <c r="D38" s="52" t="n">
        <v>26.84</v>
      </c>
      <c r="E38" s="52" t="n">
        <v>16.92</v>
      </c>
      <c r="F38" s="48" t="n">
        <f aca="false">SUM(D38:E38)</f>
        <v>43.76</v>
      </c>
      <c r="G38" s="52" t="n">
        <v>26.59844</v>
      </c>
      <c r="H38" s="52" t="n">
        <v>16.76772</v>
      </c>
      <c r="I38" s="54" t="n">
        <f aca="false">SUM(G38:H38)</f>
        <v>43.36616</v>
      </c>
      <c r="J38" s="50"/>
    </row>
    <row r="39" customFormat="false" ht="26.4" hidden="false" customHeight="false" outlineLevel="0" collapsed="false">
      <c r="A39" s="45" t="s">
        <v>84</v>
      </c>
      <c r="B39" s="60" t="s">
        <v>85</v>
      </c>
      <c r="C39" s="47" t="s">
        <v>32</v>
      </c>
      <c r="D39" s="52" t="n">
        <v>1.97746712802768</v>
      </c>
      <c r="E39" s="52" t="n">
        <v>140.075692871972</v>
      </c>
      <c r="F39" s="48" t="n">
        <f aca="false">SUM(D39:E39)</f>
        <v>142.05316</v>
      </c>
      <c r="G39" s="52" t="n">
        <v>1.95966992387543</v>
      </c>
      <c r="H39" s="52" t="n">
        <v>138.815011636125</v>
      </c>
      <c r="I39" s="54" t="n">
        <f aca="false">SUM(G39:H39)</f>
        <v>140.77468156</v>
      </c>
      <c r="J39" s="50"/>
    </row>
    <row r="40" customFormat="false" ht="26.4" hidden="false" customHeight="false" outlineLevel="0" collapsed="false">
      <c r="A40" s="45" t="s">
        <v>86</v>
      </c>
      <c r="B40" s="60" t="s">
        <v>87</v>
      </c>
      <c r="C40" s="47" t="s">
        <v>32</v>
      </c>
      <c r="D40" s="52" t="n">
        <v>64.0429244982699</v>
      </c>
      <c r="E40" s="52" t="n">
        <v>28.8157055017301</v>
      </c>
      <c r="F40" s="48" t="n">
        <f aca="false">SUM(D40:E40)</f>
        <v>92.85863</v>
      </c>
      <c r="G40" s="52" t="n">
        <v>63.4665381777855</v>
      </c>
      <c r="H40" s="52" t="n">
        <v>28.5563641522145</v>
      </c>
      <c r="I40" s="54" t="n">
        <f aca="false">SUM(G40:H40)</f>
        <v>92.02290233</v>
      </c>
      <c r="J40" s="50"/>
    </row>
    <row r="41" customFormat="false" ht="26.4" hidden="false" customHeight="false" outlineLevel="0" collapsed="false">
      <c r="A41" s="45" t="s">
        <v>88</v>
      </c>
      <c r="B41" s="60" t="s">
        <v>89</v>
      </c>
      <c r="C41" s="47" t="s">
        <v>32</v>
      </c>
      <c r="D41" s="52" t="n">
        <v>0</v>
      </c>
      <c r="E41" s="52" t="n">
        <v>0</v>
      </c>
      <c r="F41" s="48" t="n">
        <f aca="false">SUM(D41:E41)</f>
        <v>0</v>
      </c>
      <c r="G41" s="52" t="n">
        <v>0</v>
      </c>
      <c r="H41" s="52" t="n">
        <v>0</v>
      </c>
      <c r="I41" s="54" t="n">
        <f aca="false">SUM(G41:H41)</f>
        <v>0</v>
      </c>
      <c r="J41" s="50"/>
    </row>
    <row r="42" customFormat="false" ht="26.4" hidden="false" customHeight="false" outlineLevel="0" collapsed="false">
      <c r="A42" s="45" t="s">
        <v>90</v>
      </c>
      <c r="B42" s="60" t="s">
        <v>91</v>
      </c>
      <c r="C42" s="47" t="s">
        <v>32</v>
      </c>
      <c r="D42" s="52" t="n">
        <v>113.868</v>
      </c>
      <c r="E42" s="52" t="n">
        <v>72.094</v>
      </c>
      <c r="F42" s="51" t="n">
        <f aca="false">SUM(D42:E42)</f>
        <v>185.962</v>
      </c>
      <c r="G42" s="52" t="n">
        <v>112.843188</v>
      </c>
      <c r="H42" s="52" t="n">
        <v>71.445154</v>
      </c>
      <c r="I42" s="62" t="n">
        <f aca="false">SUM(G42:H42)</f>
        <v>184.288342</v>
      </c>
      <c r="J42" s="50"/>
    </row>
    <row r="43" customFormat="false" ht="26.4" hidden="false" customHeight="false" outlineLevel="0" collapsed="false">
      <c r="A43" s="45" t="s">
        <v>92</v>
      </c>
      <c r="B43" s="60" t="s">
        <v>93</v>
      </c>
      <c r="C43" s="47" t="s">
        <v>32</v>
      </c>
      <c r="D43" s="52" t="n">
        <v>1.88782204152249</v>
      </c>
      <c r="E43" s="52" t="n">
        <v>1.69006795847751</v>
      </c>
      <c r="F43" s="51" t="n">
        <f aca="false">SUM(D43:E43)</f>
        <v>3.57789</v>
      </c>
      <c r="G43" s="52" t="n">
        <v>1.87083164314879</v>
      </c>
      <c r="H43" s="52" t="n">
        <v>1.67485734685121</v>
      </c>
      <c r="I43" s="62" t="n">
        <f aca="false">SUM(G43:H43)</f>
        <v>3.54568899</v>
      </c>
      <c r="J43" s="50"/>
    </row>
    <row r="44" customFormat="false" ht="26.4" hidden="false" customHeight="false" outlineLevel="0" collapsed="false">
      <c r="A44" s="45" t="s">
        <v>94</v>
      </c>
      <c r="B44" s="60" t="s">
        <v>95</v>
      </c>
      <c r="C44" s="47" t="s">
        <v>32</v>
      </c>
      <c r="D44" s="52" t="n">
        <v>0</v>
      </c>
      <c r="E44" s="52" t="n">
        <v>0</v>
      </c>
      <c r="F44" s="51" t="n">
        <f aca="false">SUM(D44:E44)</f>
        <v>0</v>
      </c>
      <c r="G44" s="52" t="n">
        <v>0</v>
      </c>
      <c r="H44" s="52" t="n">
        <v>0</v>
      </c>
      <c r="I44" s="62" t="n">
        <f aca="false">SUM(G44:H44)</f>
        <v>0</v>
      </c>
      <c r="J44" s="50"/>
    </row>
    <row r="45" customFormat="false" ht="26.4" hidden="false" customHeight="false" outlineLevel="0" collapsed="false">
      <c r="A45" s="45" t="s">
        <v>96</v>
      </c>
      <c r="B45" s="60" t="s">
        <v>97</v>
      </c>
      <c r="C45" s="47" t="s">
        <v>32</v>
      </c>
      <c r="D45" s="52" t="n">
        <v>22.8699525951557</v>
      </c>
      <c r="E45" s="52" t="n">
        <v>10.9501474048443</v>
      </c>
      <c r="F45" s="51" t="n">
        <f aca="false">SUM(D45:E45)</f>
        <v>33.8201</v>
      </c>
      <c r="G45" s="52" t="n">
        <v>22.6641230217993</v>
      </c>
      <c r="H45" s="52" t="n">
        <v>10.8515960782007</v>
      </c>
      <c r="I45" s="62" t="n">
        <f aca="false">SUM(G45:H45)</f>
        <v>33.5157191</v>
      </c>
      <c r="J45" s="50"/>
    </row>
    <row r="46" customFormat="false" ht="26.4" hidden="false" customHeight="false" outlineLevel="0" collapsed="false">
      <c r="A46" s="45" t="s">
        <v>98</v>
      </c>
      <c r="B46" s="63" t="s">
        <v>99</v>
      </c>
      <c r="C46" s="47" t="s">
        <v>32</v>
      </c>
      <c r="D46" s="52" t="n">
        <v>10.5917034948097</v>
      </c>
      <c r="E46" s="52" t="n">
        <v>8.42595650519031</v>
      </c>
      <c r="F46" s="51" t="n">
        <f aca="false">SUM(D46:E46)</f>
        <v>19.01766</v>
      </c>
      <c r="G46" s="52" t="n">
        <v>10.4963781633564</v>
      </c>
      <c r="H46" s="52" t="n">
        <v>8.3501228966436</v>
      </c>
      <c r="I46" s="62" t="n">
        <f aca="false">SUM(G46:H46)</f>
        <v>18.84650106</v>
      </c>
      <c r="J46" s="50"/>
    </row>
    <row r="47" customFormat="false" ht="26.4" hidden="false" customHeight="false" outlineLevel="0" collapsed="false">
      <c r="A47" s="45" t="s">
        <v>100</v>
      </c>
      <c r="B47" s="63" t="s">
        <v>101</v>
      </c>
      <c r="C47" s="47" t="s">
        <v>32</v>
      </c>
      <c r="D47" s="52" t="n">
        <v>4.35941716262976</v>
      </c>
      <c r="E47" s="52" t="n">
        <v>3.31937283737024</v>
      </c>
      <c r="F47" s="51" t="n">
        <f aca="false">SUM(D47:E47)</f>
        <v>7.67879</v>
      </c>
      <c r="G47" s="52" t="n">
        <v>4.32018240816609</v>
      </c>
      <c r="H47" s="52" t="n">
        <v>3.28949848183391</v>
      </c>
      <c r="I47" s="62" t="n">
        <f aca="false">SUM(G47:H47)</f>
        <v>7.60968089</v>
      </c>
      <c r="J47" s="50"/>
    </row>
    <row r="48" customFormat="false" ht="26.4" hidden="false" customHeight="false" outlineLevel="0" collapsed="false">
      <c r="A48" s="45" t="s">
        <v>102</v>
      </c>
      <c r="B48" s="63" t="s">
        <v>103</v>
      </c>
      <c r="C48" s="47" t="s">
        <v>32</v>
      </c>
      <c r="D48" s="52" t="n">
        <v>0</v>
      </c>
      <c r="E48" s="52" t="n">
        <v>0</v>
      </c>
      <c r="F48" s="51" t="n">
        <f aca="false">SUM(D48:E48)</f>
        <v>0</v>
      </c>
      <c r="G48" s="52" t="n">
        <v>0</v>
      </c>
      <c r="H48" s="52" t="n">
        <v>0</v>
      </c>
      <c r="I48" s="62" t="n">
        <f aca="false">SUM(G48:H48)</f>
        <v>0</v>
      </c>
      <c r="J48" s="50"/>
    </row>
    <row r="49" customFormat="false" ht="26.4" hidden="false" customHeight="false" outlineLevel="0" collapsed="false">
      <c r="A49" s="45" t="s">
        <v>104</v>
      </c>
      <c r="B49" s="64" t="s">
        <v>105</v>
      </c>
      <c r="C49" s="47" t="s">
        <v>32</v>
      </c>
      <c r="D49" s="52" t="n">
        <v>50.52945</v>
      </c>
      <c r="E49" s="52" t="n">
        <v>2</v>
      </c>
      <c r="F49" s="51" t="n">
        <f aca="false">SUM(D49:E49)</f>
        <v>52.52945</v>
      </c>
      <c r="G49" s="52" t="n">
        <v>41.98924</v>
      </c>
      <c r="H49" s="52" t="n">
        <v>2</v>
      </c>
      <c r="I49" s="62" t="n">
        <f aca="false">SUM(G49:H49)</f>
        <v>43.98924</v>
      </c>
      <c r="J49" s="50"/>
    </row>
    <row r="50" customFormat="false" ht="26.4" hidden="false" customHeight="false" outlineLevel="0" collapsed="false">
      <c r="A50" s="45" t="s">
        <v>106</v>
      </c>
      <c r="B50" s="65" t="s">
        <v>107</v>
      </c>
      <c r="C50" s="47" t="s">
        <v>32</v>
      </c>
      <c r="D50" s="52" t="n">
        <v>0</v>
      </c>
      <c r="E50" s="52" t="n">
        <v>103.03319</v>
      </c>
      <c r="F50" s="48" t="n">
        <f aca="false">SUM(D50:E50)</f>
        <v>103.03319</v>
      </c>
      <c r="G50" s="52" t="n">
        <v>0</v>
      </c>
      <c r="H50" s="52" t="n">
        <v>102.10589129</v>
      </c>
      <c r="I50" s="54" t="n">
        <f aca="false">SUM(G50:H50)</f>
        <v>102.10589129</v>
      </c>
      <c r="J50" s="50"/>
    </row>
    <row r="51" customFormat="false" ht="26.4" hidden="false" customHeight="false" outlineLevel="0" collapsed="false">
      <c r="A51" s="45" t="s">
        <v>108</v>
      </c>
      <c r="B51" s="66" t="s">
        <v>109</v>
      </c>
      <c r="C51" s="47" t="s">
        <v>32</v>
      </c>
      <c r="D51" s="52" t="n">
        <v>83.43252</v>
      </c>
      <c r="E51" s="52" t="n">
        <v>1.54646</v>
      </c>
      <c r="F51" s="51" t="n">
        <f aca="false">SUM(D51:E51)</f>
        <v>84.97898</v>
      </c>
      <c r="G51" s="52" t="n">
        <v>82.68162732</v>
      </c>
      <c r="H51" s="52" t="n">
        <v>1.53254186</v>
      </c>
      <c r="I51" s="62" t="n">
        <f aca="false">SUM(G51:H51)</f>
        <v>84.21416918</v>
      </c>
      <c r="J51" s="50"/>
    </row>
    <row r="52" customFormat="false" ht="26.4" hidden="false" customHeight="false" outlineLevel="0" collapsed="false">
      <c r="A52" s="45" t="s">
        <v>110</v>
      </c>
      <c r="B52" s="66" t="s">
        <v>111</v>
      </c>
      <c r="C52" s="47" t="s">
        <v>32</v>
      </c>
      <c r="D52" s="52" t="n">
        <v>56.5381702076125</v>
      </c>
      <c r="E52" s="52" t="n">
        <v>19.2983397923875</v>
      </c>
      <c r="F52" s="51" t="n">
        <f aca="false">SUM(D52:E52)</f>
        <v>75.83651</v>
      </c>
      <c r="G52" s="52" t="n">
        <v>56.0293266757439</v>
      </c>
      <c r="H52" s="52" t="n">
        <v>19.1246547342561</v>
      </c>
      <c r="I52" s="62" t="n">
        <f aca="false">SUM(G52:H52)</f>
        <v>75.15398141</v>
      </c>
      <c r="J52" s="50"/>
    </row>
    <row r="53" customFormat="false" ht="26.4" hidden="false" customHeight="false" outlineLevel="0" collapsed="false">
      <c r="A53" s="45" t="s">
        <v>112</v>
      </c>
      <c r="B53" s="66" t="s">
        <v>113</v>
      </c>
      <c r="C53" s="47" t="s">
        <v>32</v>
      </c>
      <c r="D53" s="52" t="n">
        <v>0</v>
      </c>
      <c r="E53" s="52" t="n">
        <v>62.4743</v>
      </c>
      <c r="F53" s="51" t="n">
        <f aca="false">SUM(D53:E53)</f>
        <v>62.4743</v>
      </c>
      <c r="G53" s="52" t="n">
        <v>0</v>
      </c>
      <c r="H53" s="52" t="n">
        <v>61.9120313</v>
      </c>
      <c r="I53" s="62" t="n">
        <f aca="false">SUM(G53:H53)</f>
        <v>61.9120313</v>
      </c>
      <c r="J53" s="50"/>
    </row>
    <row r="54" customFormat="false" ht="26.4" hidden="false" customHeight="false" outlineLevel="0" collapsed="false">
      <c r="A54" s="45" t="s">
        <v>114</v>
      </c>
      <c r="B54" s="67" t="s">
        <v>115</v>
      </c>
      <c r="C54" s="47" t="s">
        <v>32</v>
      </c>
      <c r="D54" s="52" t="n">
        <v>0</v>
      </c>
      <c r="E54" s="52" t="n">
        <v>0</v>
      </c>
      <c r="F54" s="51" t="n">
        <f aca="false">SUM(D54:E54)</f>
        <v>0</v>
      </c>
      <c r="G54" s="52" t="n">
        <v>0</v>
      </c>
      <c r="H54" s="52" t="n">
        <v>0</v>
      </c>
      <c r="I54" s="62" t="n">
        <f aca="false">SUM(G54:H54)</f>
        <v>0</v>
      </c>
      <c r="J54" s="50"/>
    </row>
    <row r="55" customFormat="false" ht="26.4" hidden="false" customHeight="false" outlineLevel="0" collapsed="false">
      <c r="A55" s="45" t="s">
        <v>116</v>
      </c>
      <c r="B55" s="67" t="s">
        <v>117</v>
      </c>
      <c r="C55" s="47" t="s">
        <v>32</v>
      </c>
      <c r="D55" s="52" t="n">
        <v>196.577487750865</v>
      </c>
      <c r="E55" s="52" t="n">
        <v>149.830402249135</v>
      </c>
      <c r="F55" s="51" t="n">
        <f aca="false">SUM(D55:E55)</f>
        <v>346.40789</v>
      </c>
      <c r="G55" s="52" t="n">
        <v>174.280365536332</v>
      </c>
      <c r="H55" s="52" t="n">
        <v>132.835644463668</v>
      </c>
      <c r="I55" s="62" t="n">
        <f aca="false">SUM(G55:H55)</f>
        <v>307.11601</v>
      </c>
      <c r="J55" s="50"/>
    </row>
    <row r="56" customFormat="false" ht="26.4" hidden="false" customHeight="false" outlineLevel="0" collapsed="false">
      <c r="A56" s="45" t="s">
        <v>118</v>
      </c>
      <c r="B56" s="67" t="s">
        <v>119</v>
      </c>
      <c r="C56" s="47" t="s">
        <v>32</v>
      </c>
      <c r="D56" s="52" t="n">
        <v>48.0801921107266</v>
      </c>
      <c r="E56" s="52" t="n">
        <v>36.6464878892734</v>
      </c>
      <c r="F56" s="51" t="n">
        <f aca="false">SUM(D56:E56)</f>
        <v>84.72668</v>
      </c>
      <c r="G56" s="52" t="n">
        <v>57.4255987543253</v>
      </c>
      <c r="H56" s="52" t="n">
        <v>43.7695112456747</v>
      </c>
      <c r="I56" s="62" t="n">
        <f aca="false">SUM(G56:H56)</f>
        <v>101.19511</v>
      </c>
      <c r="J56" s="50"/>
    </row>
    <row r="57" customFormat="false" ht="26.4" hidden="false" customHeight="false" outlineLevel="0" collapsed="false">
      <c r="A57" s="45" t="s">
        <v>120</v>
      </c>
      <c r="B57" s="67" t="s">
        <v>121</v>
      </c>
      <c r="C57" s="47" t="s">
        <v>32</v>
      </c>
      <c r="D57" s="52" t="n">
        <v>54.5598775086505</v>
      </c>
      <c r="E57" s="52" t="n">
        <v>41.5852724913495</v>
      </c>
      <c r="F57" s="51" t="n">
        <f aca="false">SUM(D57:E57)</f>
        <v>96.14515</v>
      </c>
      <c r="G57" s="52" t="n">
        <v>49.8695683044983</v>
      </c>
      <c r="H57" s="52" t="n">
        <v>38.0103416955017</v>
      </c>
      <c r="I57" s="62" t="n">
        <f aca="false">SUM(G57:H57)</f>
        <v>87.87991</v>
      </c>
      <c r="J57" s="50"/>
    </row>
    <row r="58" customFormat="false" ht="26.4" hidden="false" customHeight="false" outlineLevel="0" collapsed="false">
      <c r="A58" s="45" t="s">
        <v>122</v>
      </c>
      <c r="B58" s="67" t="s">
        <v>123</v>
      </c>
      <c r="C58" s="47" t="s">
        <v>32</v>
      </c>
      <c r="D58" s="52" t="n">
        <v>195.646313910035</v>
      </c>
      <c r="E58" s="52" t="n">
        <v>149.120666089965</v>
      </c>
      <c r="F58" s="51" t="n">
        <f aca="false">SUM(D58:E58)</f>
        <v>344.76698</v>
      </c>
      <c r="G58" s="52" t="n">
        <v>228.047549896194</v>
      </c>
      <c r="H58" s="52" t="n">
        <v>173.816730103806</v>
      </c>
      <c r="I58" s="62" t="n">
        <f aca="false">SUM(G58:H58)</f>
        <v>401.86428</v>
      </c>
      <c r="J58" s="50"/>
    </row>
    <row r="59" customFormat="false" ht="26.4" hidden="false" customHeight="false" outlineLevel="0" collapsed="false">
      <c r="A59" s="45" t="s">
        <v>124</v>
      </c>
      <c r="B59" s="67" t="s">
        <v>125</v>
      </c>
      <c r="C59" s="47" t="s">
        <v>32</v>
      </c>
      <c r="D59" s="52" t="n">
        <v>73.951044567474</v>
      </c>
      <c r="E59" s="52" t="n">
        <v>56.365125432526</v>
      </c>
      <c r="F59" s="51" t="n">
        <f aca="false">SUM(D59:E59)</f>
        <v>130.31617</v>
      </c>
      <c r="G59" s="52" t="n">
        <v>91.7707397923876</v>
      </c>
      <c r="H59" s="52" t="n">
        <v>69.9472102076125</v>
      </c>
      <c r="I59" s="62" t="n">
        <f aca="false">SUM(G59:H59)</f>
        <v>161.71795</v>
      </c>
      <c r="J59" s="50"/>
    </row>
    <row r="60" customFormat="false" ht="26.4" hidden="false" customHeight="false" outlineLevel="0" collapsed="false">
      <c r="A60" s="45" t="s">
        <v>126</v>
      </c>
      <c r="B60" s="67" t="s">
        <v>127</v>
      </c>
      <c r="C60" s="47" t="s">
        <v>32</v>
      </c>
      <c r="D60" s="52" t="n">
        <v>180.873273356401</v>
      </c>
      <c r="E60" s="52" t="n">
        <v>137.860726643599</v>
      </c>
      <c r="F60" s="51" t="n">
        <f aca="false">SUM(D60:E60)</f>
        <v>318.734</v>
      </c>
      <c r="G60" s="52" t="n">
        <v>162.735333010381</v>
      </c>
      <c r="H60" s="52" t="n">
        <v>124.036076989619</v>
      </c>
      <c r="I60" s="62" t="n">
        <f aca="false">SUM(G60:H60)</f>
        <v>286.77141</v>
      </c>
      <c r="J60" s="50"/>
    </row>
    <row r="61" customFormat="false" ht="26.4" hidden="false" customHeight="false" outlineLevel="0" collapsed="false">
      <c r="A61" s="45" t="s">
        <v>128</v>
      </c>
      <c r="B61" s="67" t="s">
        <v>129</v>
      </c>
      <c r="C61" s="47" t="s">
        <v>32</v>
      </c>
      <c r="D61" s="52" t="n">
        <v>185.216611903114</v>
      </c>
      <c r="E61" s="52" t="n">
        <v>141.171198096886</v>
      </c>
      <c r="F61" s="51" t="n">
        <f aca="false">SUM(D61:E61)</f>
        <v>326.38781</v>
      </c>
      <c r="G61" s="52" t="n">
        <v>0</v>
      </c>
      <c r="H61" s="52" t="n">
        <v>315.37244</v>
      </c>
      <c r="I61" s="62" t="n">
        <f aca="false">SUM(G61:H61)</f>
        <v>315.37244</v>
      </c>
      <c r="J61" s="50"/>
    </row>
    <row r="62" customFormat="false" ht="26.4" hidden="false" customHeight="false" outlineLevel="0" collapsed="false">
      <c r="A62" s="45" t="s">
        <v>130</v>
      </c>
      <c r="B62" s="67" t="s">
        <v>131</v>
      </c>
      <c r="C62" s="47" t="s">
        <v>32</v>
      </c>
      <c r="D62" s="52" t="n">
        <v>238.599281522491</v>
      </c>
      <c r="E62" s="52" t="n">
        <v>181.859208477509</v>
      </c>
      <c r="F62" s="51" t="n">
        <f aca="false">SUM(D62:E62)</f>
        <v>420.45849</v>
      </c>
      <c r="G62" s="52" t="n">
        <v>0</v>
      </c>
      <c r="H62" s="52" t="n">
        <v>471.61271</v>
      </c>
      <c r="I62" s="62" t="n">
        <f aca="false">SUM(G62:H62)</f>
        <v>471.61271</v>
      </c>
      <c r="J62" s="50"/>
    </row>
    <row r="63" customFormat="false" ht="26.4" hidden="false" customHeight="false" outlineLevel="0" collapsed="false">
      <c r="A63" s="45" t="s">
        <v>132</v>
      </c>
      <c r="B63" s="67" t="s">
        <v>133</v>
      </c>
      <c r="C63" s="47" t="s">
        <v>32</v>
      </c>
      <c r="D63" s="52" t="n">
        <v>183.354905467128</v>
      </c>
      <c r="E63" s="52" t="n">
        <v>139.752214532872</v>
      </c>
      <c r="F63" s="51" t="n">
        <f aca="false">SUM(D63:E63)</f>
        <v>323.10712</v>
      </c>
      <c r="G63" s="52" t="n">
        <v>102.760725951557</v>
      </c>
      <c r="H63" s="52" t="n">
        <v>78.3237240484429</v>
      </c>
      <c r="I63" s="62" t="n">
        <f aca="false">SUM(G63:H63)</f>
        <v>181.08445</v>
      </c>
      <c r="J63" s="68"/>
    </row>
    <row r="64" customFormat="false" ht="26.4" hidden="false" customHeight="false" outlineLevel="0" collapsed="false">
      <c r="A64" s="45" t="s">
        <v>134</v>
      </c>
      <c r="B64" s="66" t="s">
        <v>135</v>
      </c>
      <c r="C64" s="47" t="s">
        <v>32</v>
      </c>
      <c r="D64" s="52" t="n">
        <v>10.0132576816609</v>
      </c>
      <c r="E64" s="52" t="n">
        <v>9.2997723183391</v>
      </c>
      <c r="F64" s="51" t="n">
        <f aca="false">SUM(D64:E64)</f>
        <v>19.31303</v>
      </c>
      <c r="G64" s="52" t="n">
        <v>9.92313836252595</v>
      </c>
      <c r="H64" s="52" t="n">
        <v>9.21607436747405</v>
      </c>
      <c r="I64" s="62" t="n">
        <f aca="false">SUM(G64:H64)</f>
        <v>19.13921273</v>
      </c>
      <c r="J64" s="50"/>
    </row>
    <row r="65" customFormat="false" ht="26.4" hidden="false" customHeight="false" outlineLevel="0" collapsed="false">
      <c r="A65" s="45" t="s">
        <v>136</v>
      </c>
      <c r="B65" s="66" t="s">
        <v>137</v>
      </c>
      <c r="C65" s="47" t="s">
        <v>32</v>
      </c>
      <c r="D65" s="52" t="n">
        <v>7.91157564013841</v>
      </c>
      <c r="E65" s="52" t="n">
        <v>6.06640435986159</v>
      </c>
      <c r="F65" s="51" t="n">
        <f aca="false">SUM(D65:E65)</f>
        <v>13.97798</v>
      </c>
      <c r="G65" s="52" t="n">
        <v>7.84037145937716</v>
      </c>
      <c r="H65" s="52" t="n">
        <v>6.01180672062284</v>
      </c>
      <c r="I65" s="62" t="n">
        <f aca="false">SUM(G65:H65)</f>
        <v>13.85217818</v>
      </c>
      <c r="J65" s="50"/>
    </row>
    <row r="66" customFormat="false" ht="26.4" hidden="false" customHeight="false" outlineLevel="0" collapsed="false">
      <c r="A66" s="45" t="s">
        <v>138</v>
      </c>
      <c r="B66" s="66" t="s">
        <v>139</v>
      </c>
      <c r="C66" s="47" t="s">
        <v>32</v>
      </c>
      <c r="D66" s="52" t="n">
        <v>1762.71288114187</v>
      </c>
      <c r="E66" s="52" t="n">
        <v>48.1756488581315</v>
      </c>
      <c r="F66" s="51" t="n">
        <f aca="false">SUM(D66:E66)</f>
        <v>1810.88853</v>
      </c>
      <c r="G66" s="52" t="n">
        <v>50.9085432115915</v>
      </c>
      <c r="H66" s="52" t="n">
        <v>47.7420680184083</v>
      </c>
      <c r="I66" s="62" t="n">
        <f aca="false">SUM(G66:H66)</f>
        <v>98.6506112299998</v>
      </c>
      <c r="J66" s="50"/>
    </row>
    <row r="67" customFormat="false" ht="26.4" hidden="false" customHeight="false" outlineLevel="0" collapsed="false">
      <c r="A67" s="45" t="s">
        <v>140</v>
      </c>
      <c r="B67" s="69" t="s">
        <v>141</v>
      </c>
      <c r="C67" s="47" t="s">
        <v>32</v>
      </c>
      <c r="D67" s="52" t="n">
        <v>0</v>
      </c>
      <c r="E67" s="52" t="n">
        <v>0</v>
      </c>
      <c r="F67" s="51" t="n">
        <f aca="false">SUM(D67:E67)</f>
        <v>0</v>
      </c>
      <c r="G67" s="52" t="n">
        <v>0</v>
      </c>
      <c r="H67" s="52" t="n">
        <v>327.283</v>
      </c>
      <c r="I67" s="62" t="n">
        <f aca="false">SUM(G67:H67)</f>
        <v>327.283</v>
      </c>
      <c r="J67" s="70"/>
    </row>
    <row r="68" customFormat="false" ht="26.4" hidden="false" customHeight="false" outlineLevel="0" collapsed="false">
      <c r="A68" s="45" t="s">
        <v>142</v>
      </c>
      <c r="B68" s="69" t="s">
        <v>143</v>
      </c>
      <c r="C68" s="47"/>
      <c r="D68" s="52" t="n">
        <v>7</v>
      </c>
      <c r="E68" s="52" t="n">
        <v>0</v>
      </c>
      <c r="F68" s="51"/>
      <c r="G68" s="52" t="n">
        <v>12</v>
      </c>
      <c r="H68" s="52" t="n">
        <v>0</v>
      </c>
      <c r="I68" s="62" t="n">
        <f aca="false">SUM(G68:H68)</f>
        <v>12</v>
      </c>
      <c r="J68" s="70"/>
    </row>
    <row r="69" customFormat="false" ht="26.4" hidden="false" customHeight="false" outlineLevel="0" collapsed="false">
      <c r="A69" s="45" t="n">
        <v>8</v>
      </c>
      <c r="B69" s="71" t="s">
        <v>144</v>
      </c>
      <c r="C69" s="47" t="s">
        <v>145</v>
      </c>
      <c r="D69" s="52" t="n">
        <v>103.732394740484</v>
      </c>
      <c r="E69" s="52" t="n">
        <v>79.1209952595156</v>
      </c>
      <c r="F69" s="51" t="n">
        <f aca="false">SUM(D69:E69)</f>
        <v>182.85339</v>
      </c>
      <c r="G69" s="52" t="n">
        <v>102.79880318782</v>
      </c>
      <c r="H69" s="52" t="n">
        <v>78.40890630218</v>
      </c>
      <c r="I69" s="62" t="n">
        <f aca="false">SUM(G69:H69)</f>
        <v>181.20770949</v>
      </c>
      <c r="J69" s="50"/>
    </row>
    <row r="70" customFormat="false" ht="13.2" hidden="false" customHeight="false" outlineLevel="0" collapsed="false">
      <c r="A70" s="45" t="n">
        <v>9</v>
      </c>
      <c r="B70" s="72" t="s">
        <v>146</v>
      </c>
      <c r="C70" s="47" t="s">
        <v>32</v>
      </c>
      <c r="D70" s="52" t="n">
        <v>0</v>
      </c>
      <c r="E70" s="52" t="n">
        <v>55.19127</v>
      </c>
      <c r="F70" s="51" t="n">
        <f aca="false">SUM(D70:E70)</f>
        <v>55.19127</v>
      </c>
      <c r="G70" s="52" t="n">
        <v>0</v>
      </c>
      <c r="H70" s="52" t="n">
        <v>54.69454857</v>
      </c>
      <c r="I70" s="62" t="n">
        <f aca="false">SUM(G70:H70)</f>
        <v>54.69454857</v>
      </c>
      <c r="J70" s="50"/>
    </row>
    <row r="71" customFormat="false" ht="13.2" hidden="false" customHeight="false" outlineLevel="0" collapsed="false">
      <c r="A71" s="45" t="n">
        <v>10</v>
      </c>
      <c r="B71" s="72" t="s">
        <v>147</v>
      </c>
      <c r="C71" s="47" t="s">
        <v>32</v>
      </c>
      <c r="D71" s="52" t="n">
        <v>0</v>
      </c>
      <c r="E71" s="52" t="n">
        <v>0</v>
      </c>
      <c r="F71" s="51" t="n">
        <f aca="false">SUM(D71:E71)</f>
        <v>0</v>
      </c>
      <c r="G71" s="52" t="n">
        <v>0</v>
      </c>
      <c r="H71" s="52" t="n">
        <v>0</v>
      </c>
      <c r="I71" s="62" t="n">
        <f aca="false">SUM(G71:H71)</f>
        <v>0</v>
      </c>
      <c r="J71" s="55"/>
    </row>
    <row r="72" s="74" customFormat="true" ht="13.2" hidden="false" customHeight="false" outlineLevel="0" collapsed="false">
      <c r="A72" s="26" t="s">
        <v>39</v>
      </c>
      <c r="B72" s="73" t="s">
        <v>148</v>
      </c>
      <c r="C72" s="42" t="s">
        <v>32</v>
      </c>
      <c r="D72" s="30" t="n">
        <f aca="false">SUM(D73,D89:D90,D93,D96)</f>
        <v>48823.77115</v>
      </c>
      <c r="E72" s="30" t="n">
        <f aca="false">SUM(E73,E89:E96)</f>
        <v>362.85071</v>
      </c>
      <c r="F72" s="30" t="n">
        <f aca="false">SUM(D72:E72)</f>
        <v>49186.62186</v>
      </c>
      <c r="G72" s="30" t="n">
        <f aca="false">SUM(G73,G89:G90,G93,G96,G97,G98)</f>
        <v>53656.5386603248</v>
      </c>
      <c r="H72" s="30" t="n">
        <f aca="false">SUM(H73,H89:H90,H93,H96,H97,H98)</f>
        <v>397.06696801407</v>
      </c>
      <c r="I72" s="31" t="n">
        <f aca="false">SUM(G72:H72)</f>
        <v>54053.6056283389</v>
      </c>
      <c r="J72" s="55"/>
    </row>
    <row r="73" customFormat="false" ht="13.2" hidden="false" customHeight="false" outlineLevel="0" collapsed="false">
      <c r="A73" s="75" t="n">
        <v>1</v>
      </c>
      <c r="B73" s="76" t="s">
        <v>149</v>
      </c>
      <c r="C73" s="77" t="s">
        <v>32</v>
      </c>
      <c r="D73" s="48" t="n">
        <f aca="false">SUM(D74,D80,D86:D88)</f>
        <v>48119.08215</v>
      </c>
      <c r="E73" s="48" t="n">
        <f aca="false">SUM(E74,E80,E86:E88)</f>
        <v>362.85071</v>
      </c>
      <c r="F73" s="48" t="n">
        <f aca="false">SUM(D73:E73)</f>
        <v>48481.93286</v>
      </c>
      <c r="G73" s="48" t="n">
        <f aca="false">SUM(G74,G80,G86:G88)</f>
        <v>50642.4759504596</v>
      </c>
      <c r="H73" s="48" t="n">
        <f aca="false">SUM(H74,H80,H86:H88)</f>
        <v>397.06696801407</v>
      </c>
      <c r="I73" s="62" t="n">
        <f aca="false">SUM(G73:H73)</f>
        <v>51039.5429184737</v>
      </c>
      <c r="J73" s="55"/>
    </row>
    <row r="74" s="80" customFormat="true" ht="26.4" hidden="false" customHeight="false" outlineLevel="0" collapsed="false">
      <c r="A74" s="78" t="s">
        <v>150</v>
      </c>
      <c r="B74" s="79" t="s">
        <v>151</v>
      </c>
      <c r="C74" s="77" t="s">
        <v>32</v>
      </c>
      <c r="D74" s="48" t="n">
        <f aca="false">SUM(D75:D79)</f>
        <v>46820.815</v>
      </c>
      <c r="E74" s="48"/>
      <c r="F74" s="48" t="n">
        <f aca="false">SUM(D74:E74)</f>
        <v>46820.815</v>
      </c>
      <c r="G74" s="48" t="n">
        <f aca="false">SUM(G75:G79)</f>
        <v>49417.406</v>
      </c>
      <c r="H74" s="48"/>
      <c r="I74" s="54" t="n">
        <f aca="false">SUM(G74:H74)</f>
        <v>49417.406</v>
      </c>
      <c r="J74" s="50"/>
    </row>
    <row r="75" customFormat="false" ht="13.2" hidden="false" customHeight="false" outlineLevel="0" collapsed="false">
      <c r="A75" s="78" t="s">
        <v>152</v>
      </c>
      <c r="B75" s="81" t="s">
        <v>153</v>
      </c>
      <c r="C75" s="77" t="s">
        <v>32</v>
      </c>
      <c r="D75" s="48" t="n">
        <f aca="false">ROUND('ТИП-ПРОИЗ'!E33*'ТИП-ПРОИЗ'!E86/1000,3)</f>
        <v>46820.815</v>
      </c>
      <c r="E75" s="48"/>
      <c r="F75" s="48" t="n">
        <f aca="false">SUM(D75:E75)</f>
        <v>46820.815</v>
      </c>
      <c r="G75" s="48" t="n">
        <f aca="false">ROUND('ТИП-ПРОИЗ'!F33*'ТИП-ПРОИЗ'!F86/1000,3)</f>
        <v>49417.406</v>
      </c>
      <c r="H75" s="48"/>
      <c r="I75" s="54" t="n">
        <f aca="false">SUM(G75:H75)</f>
        <v>49417.406</v>
      </c>
      <c r="J75" s="55"/>
    </row>
    <row r="76" customFormat="false" ht="13.2" hidden="false" customHeight="false" outlineLevel="0" collapsed="false">
      <c r="A76" s="78" t="s">
        <v>154</v>
      </c>
      <c r="B76" s="81" t="s">
        <v>155</v>
      </c>
      <c r="C76" s="77" t="s">
        <v>32</v>
      </c>
      <c r="D76" s="48" t="n">
        <f aca="false">ROUND('ТИП-ПРОИЗ'!E34*'ТИП-ПРОИЗ'!E87/1000,3)</f>
        <v>0</v>
      </c>
      <c r="E76" s="48"/>
      <c r="F76" s="48" t="n">
        <f aca="false">SUM(D76:E76)</f>
        <v>0</v>
      </c>
      <c r="G76" s="48" t="n">
        <f aca="false">ROUND('ТИП-ПРОИЗ'!F34*'ТИП-ПРОИЗ'!F87/1000,3)</f>
        <v>0</v>
      </c>
      <c r="H76" s="48"/>
      <c r="I76" s="54" t="n">
        <f aca="false">SUM(G76:H76)</f>
        <v>0</v>
      </c>
      <c r="J76" s="55"/>
    </row>
    <row r="77" customFormat="false" ht="13.2" hidden="false" customHeight="false" outlineLevel="0" collapsed="false">
      <c r="A77" s="78" t="s">
        <v>156</v>
      </c>
      <c r="B77" s="81" t="s">
        <v>157</v>
      </c>
      <c r="C77" s="77" t="s">
        <v>32</v>
      </c>
      <c r="D77" s="48" t="n">
        <f aca="false">ROUND('ТИП-ПРОИЗ'!E35*'ТИП-ПРОИЗ'!E88/1000,3)</f>
        <v>0</v>
      </c>
      <c r="E77" s="48"/>
      <c r="F77" s="48" t="n">
        <f aca="false">SUM(D77:E77)</f>
        <v>0</v>
      </c>
      <c r="G77" s="48" t="n">
        <f aca="false">ROUND('ТИП-ПРОИЗ'!F35*'ТИП-ПРОИЗ'!F88/1000,3)</f>
        <v>0</v>
      </c>
      <c r="H77" s="48"/>
      <c r="I77" s="54" t="n">
        <f aca="false">SUM(G77:H77)</f>
        <v>0</v>
      </c>
      <c r="J77" s="55"/>
    </row>
    <row r="78" customFormat="false" ht="13.2" hidden="false" customHeight="false" outlineLevel="0" collapsed="false">
      <c r="A78" s="78" t="s">
        <v>158</v>
      </c>
      <c r="B78" s="81" t="s">
        <v>159</v>
      </c>
      <c r="C78" s="77" t="s">
        <v>32</v>
      </c>
      <c r="D78" s="48" t="n">
        <f aca="false">ROUND('ТИП-ПРОИЗ'!E36*'ТИП-ПРОИЗ'!E89/1000,3)</f>
        <v>0</v>
      </c>
      <c r="E78" s="48"/>
      <c r="F78" s="48" t="n">
        <f aca="false">SUM(D78:E78)</f>
        <v>0</v>
      </c>
      <c r="G78" s="48" t="n">
        <f aca="false">ROUND('ТИП-ПРОИЗ'!F36*'ТИП-ПРОИЗ'!F89/1000,3)</f>
        <v>0</v>
      </c>
      <c r="H78" s="48"/>
      <c r="I78" s="54" t="n">
        <f aca="false">SUM(G78:H78)</f>
        <v>0</v>
      </c>
      <c r="J78" s="55"/>
    </row>
    <row r="79" customFormat="false" ht="13.2" hidden="false" customHeight="false" outlineLevel="0" collapsed="false">
      <c r="A79" s="78" t="s">
        <v>160</v>
      </c>
      <c r="B79" s="81" t="str">
        <f aca="false">'ТИП-ПРОИЗ'!B79</f>
        <v>друг вид гориво (ВЕИ)</v>
      </c>
      <c r="C79" s="77" t="s">
        <v>32</v>
      </c>
      <c r="D79" s="48" t="n">
        <f aca="false">ROUND('ТИП-ПРОИЗ'!E37*'ТИП-ПРОИЗ'!E90/1000,3)</f>
        <v>0</v>
      </c>
      <c r="E79" s="48"/>
      <c r="F79" s="48" t="n">
        <f aca="false">SUM(D79:E79)</f>
        <v>0</v>
      </c>
      <c r="G79" s="48" t="n">
        <f aca="false">ROUND('ТИП-ПРОИЗ'!F37*'ТИП-ПРОИЗ'!F90/1000,3)</f>
        <v>0</v>
      </c>
      <c r="H79" s="48"/>
      <c r="I79" s="54" t="n">
        <f aca="false">SUM(G79:H79)</f>
        <v>0</v>
      </c>
      <c r="J79" s="55"/>
    </row>
    <row r="80" s="80" customFormat="true" ht="25.5" hidden="false" customHeight="true" outlineLevel="0" collapsed="false">
      <c r="A80" s="78" t="s">
        <v>161</v>
      </c>
      <c r="B80" s="82" t="s">
        <v>162</v>
      </c>
      <c r="C80" s="77" t="s">
        <v>32</v>
      </c>
      <c r="D80" s="48" t="n">
        <f aca="false">SUM(D81:D85)</f>
        <v>781.267</v>
      </c>
      <c r="E80" s="48"/>
      <c r="F80" s="48" t="n">
        <f aca="false">SUM(D80:E80)</f>
        <v>781.267</v>
      </c>
      <c r="G80" s="48" t="n">
        <f aca="false">SUM(G81:G85)</f>
        <v>752.803</v>
      </c>
      <c r="H80" s="48"/>
      <c r="I80" s="54" t="n">
        <f aca="false">SUM(G80:H80)</f>
        <v>752.803</v>
      </c>
      <c r="J80" s="55"/>
    </row>
    <row r="81" customFormat="false" ht="13.2" hidden="false" customHeight="false" outlineLevel="0" collapsed="false">
      <c r="A81" s="78" t="s">
        <v>163</v>
      </c>
      <c r="B81" s="81" t="s">
        <v>153</v>
      </c>
      <c r="C81" s="77" t="s">
        <v>32</v>
      </c>
      <c r="D81" s="48" t="n">
        <f aca="false">ROUND('ТИП-ПРОИЗ'!E50*'ТИП-ПРОИЗ'!E86/1000,3)</f>
        <v>781.267</v>
      </c>
      <c r="E81" s="48"/>
      <c r="F81" s="48" t="n">
        <f aca="false">SUM(D81:E81)</f>
        <v>781.267</v>
      </c>
      <c r="G81" s="48" t="n">
        <f aca="false">ROUND('ТИП-ПРОИЗ'!F50*'ТИП-ПРОИЗ'!F86/1000,3)</f>
        <v>752.803</v>
      </c>
      <c r="H81" s="48"/>
      <c r="I81" s="54" t="n">
        <f aca="false">SUM(G81:H81)</f>
        <v>752.803</v>
      </c>
      <c r="J81" s="55"/>
    </row>
    <row r="82" customFormat="false" ht="13.2" hidden="false" customHeight="false" outlineLevel="0" collapsed="false">
      <c r="A82" s="78" t="s">
        <v>164</v>
      </c>
      <c r="B82" s="81" t="s">
        <v>155</v>
      </c>
      <c r="C82" s="77" t="s">
        <v>32</v>
      </c>
      <c r="D82" s="48" t="n">
        <f aca="false">ROUND('ТИП-ПРОИЗ'!E51*'ТИП-ПРОИЗ'!E87/1000,3)</f>
        <v>0</v>
      </c>
      <c r="E82" s="48"/>
      <c r="F82" s="48" t="n">
        <f aca="false">SUM(D82:E82)</f>
        <v>0</v>
      </c>
      <c r="G82" s="48" t="n">
        <f aca="false">ROUND('ТИП-ПРОИЗ'!F51*'ТИП-ПРОИЗ'!F87/1000,3)</f>
        <v>0</v>
      </c>
      <c r="H82" s="48"/>
      <c r="I82" s="54" t="n">
        <f aca="false">SUM(G82:H82)</f>
        <v>0</v>
      </c>
      <c r="J82" s="55"/>
    </row>
    <row r="83" customFormat="false" ht="13.2" hidden="false" customHeight="false" outlineLevel="0" collapsed="false">
      <c r="A83" s="78" t="s">
        <v>165</v>
      </c>
      <c r="B83" s="81" t="s">
        <v>157</v>
      </c>
      <c r="C83" s="77" t="s">
        <v>32</v>
      </c>
      <c r="D83" s="48" t="n">
        <f aca="false">ROUND('ТИП-ПРОИЗ'!E52*'ТИП-ПРОИЗ'!E88/1000,3)</f>
        <v>0</v>
      </c>
      <c r="E83" s="48"/>
      <c r="F83" s="48" t="n">
        <f aca="false">SUM(D83:E83)</f>
        <v>0</v>
      </c>
      <c r="G83" s="48" t="n">
        <f aca="false">ROUND('ТИП-ПРОИЗ'!F52*'ТИП-ПРОИЗ'!F88/1000,3)</f>
        <v>0</v>
      </c>
      <c r="H83" s="48"/>
      <c r="I83" s="54" t="n">
        <f aca="false">SUM(G83:H83)</f>
        <v>0</v>
      </c>
      <c r="J83" s="55"/>
    </row>
    <row r="84" customFormat="false" ht="13.2" hidden="false" customHeight="false" outlineLevel="0" collapsed="false">
      <c r="A84" s="78" t="s">
        <v>166</v>
      </c>
      <c r="B84" s="81" t="s">
        <v>159</v>
      </c>
      <c r="C84" s="77" t="s">
        <v>32</v>
      </c>
      <c r="D84" s="48" t="n">
        <f aca="false">ROUND('ТИП-ПРОИЗ'!E53*'ТИП-ПРОИЗ'!E89/1000,3)</f>
        <v>0</v>
      </c>
      <c r="E84" s="48"/>
      <c r="F84" s="48" t="n">
        <f aca="false">SUM(D84:E84)</f>
        <v>0</v>
      </c>
      <c r="G84" s="48" t="n">
        <f aca="false">ROUND('ТИП-ПРОИЗ'!F53*'ТИП-ПРОИЗ'!F89/1000,3)</f>
        <v>0</v>
      </c>
      <c r="H84" s="48"/>
      <c r="I84" s="54" t="n">
        <f aca="false">SUM(G84:H84)</f>
        <v>0</v>
      </c>
      <c r="J84" s="55"/>
    </row>
    <row r="85" customFormat="false" ht="13.2" hidden="false" customHeight="false" outlineLevel="0" collapsed="false">
      <c r="A85" s="78" t="s">
        <v>167</v>
      </c>
      <c r="B85" s="81" t="str">
        <f aca="false">'ТИП-ПРОИЗ'!B54</f>
        <v>друг вид гориво (ВЕИ)</v>
      </c>
      <c r="C85" s="77" t="s">
        <v>32</v>
      </c>
      <c r="D85" s="48" t="n">
        <f aca="false">ROUND('ТИП-ПРОИЗ'!E54*'ТИП-ПРОИЗ'!E90/1000,3)</f>
        <v>0</v>
      </c>
      <c r="E85" s="48"/>
      <c r="F85" s="48" t="n">
        <f aca="false">SUM(D85:E85)</f>
        <v>0</v>
      </c>
      <c r="G85" s="48" t="n">
        <f aca="false">ROUND('ТИП-ПРОИЗ'!F54*'ТИП-ПРОИЗ'!F90/1000,3)</f>
        <v>0</v>
      </c>
      <c r="H85" s="48"/>
      <c r="I85" s="54" t="n">
        <f aca="false">SUM(G85:H85)</f>
        <v>0</v>
      </c>
      <c r="J85" s="55"/>
    </row>
    <row r="86" customFormat="false" ht="13.2" hidden="false" customHeight="false" outlineLevel="0" collapsed="false">
      <c r="A86" s="78" t="s">
        <v>168</v>
      </c>
      <c r="B86" s="83" t="s">
        <v>169</v>
      </c>
      <c r="C86" s="77" t="s">
        <v>32</v>
      </c>
      <c r="D86" s="52" t="n">
        <v>107.29004</v>
      </c>
      <c r="E86" s="52" t="n">
        <v>18.7947</v>
      </c>
      <c r="F86" s="48" t="n">
        <f aca="false">SUM(D86:E86)</f>
        <v>126.08474</v>
      </c>
      <c r="G86" s="52" t="n">
        <v>105.303532456747</v>
      </c>
      <c r="H86" s="52" t="n">
        <v>19.0773875432526</v>
      </c>
      <c r="I86" s="54" t="n">
        <f aca="false">SUM(G86:H86)</f>
        <v>124.38092</v>
      </c>
      <c r="J86" s="50"/>
    </row>
    <row r="87" customFormat="false" ht="13.2" hidden="false" customHeight="false" outlineLevel="0" collapsed="false">
      <c r="A87" s="78" t="s">
        <v>170</v>
      </c>
      <c r="B87" s="83" t="s">
        <v>171</v>
      </c>
      <c r="C87" s="77" t="s">
        <v>32</v>
      </c>
      <c r="D87" s="52" t="n">
        <v>340.69993</v>
      </c>
      <c r="E87" s="52" t="n">
        <v>344.05601</v>
      </c>
      <c r="F87" s="48" t="n">
        <f aca="false">SUM(D87:E87)</f>
        <v>684.75594</v>
      </c>
      <c r="G87" s="52" t="n">
        <v>296.641248002834</v>
      </c>
      <c r="H87" s="52" t="n">
        <v>377.989580470818</v>
      </c>
      <c r="I87" s="54" t="n">
        <f aca="false">SUM(G87:H87)</f>
        <v>674.630828473651</v>
      </c>
      <c r="J87" s="50"/>
    </row>
    <row r="88" customFormat="false" ht="13.2" hidden="false" customHeight="false" outlineLevel="0" collapsed="false">
      <c r="A88" s="78" t="s">
        <v>172</v>
      </c>
      <c r="B88" s="83" t="s">
        <v>173</v>
      </c>
      <c r="C88" s="77" t="s">
        <v>32</v>
      </c>
      <c r="D88" s="52" t="n">
        <v>69.01018</v>
      </c>
      <c r="E88" s="52" t="n">
        <v>0</v>
      </c>
      <c r="F88" s="48" t="n">
        <f aca="false">SUM(D88:E88)</f>
        <v>69.01018</v>
      </c>
      <c r="G88" s="52" t="n">
        <v>70.32217</v>
      </c>
      <c r="H88" s="52" t="n">
        <v>0</v>
      </c>
      <c r="I88" s="54" t="n">
        <f aca="false">SUM(G88:H88)</f>
        <v>70.32217</v>
      </c>
      <c r="J88" s="50"/>
    </row>
    <row r="89" customFormat="false" ht="13.2" hidden="false" customHeight="false" outlineLevel="0" collapsed="false">
      <c r="A89" s="84" t="n">
        <v>2</v>
      </c>
      <c r="B89" s="83" t="s">
        <v>174</v>
      </c>
      <c r="C89" s="77" t="s">
        <v>32</v>
      </c>
      <c r="D89" s="52" t="n">
        <v>0</v>
      </c>
      <c r="E89" s="52" t="n">
        <v>0</v>
      </c>
      <c r="F89" s="48" t="n">
        <f aca="false">SUM(D89:E89)</f>
        <v>0</v>
      </c>
      <c r="G89" s="52" t="n">
        <v>0</v>
      </c>
      <c r="H89" s="52" t="n">
        <v>0</v>
      </c>
      <c r="I89" s="54" t="n">
        <f aca="false">SUM(G89:H89)</f>
        <v>0</v>
      </c>
      <c r="J89" s="55"/>
    </row>
    <row r="90" customFormat="false" ht="13.2" hidden="false" customHeight="false" outlineLevel="0" collapsed="false">
      <c r="A90" s="85" t="s">
        <v>175</v>
      </c>
      <c r="B90" s="86" t="s">
        <v>176</v>
      </c>
      <c r="C90" s="87" t="s">
        <v>32</v>
      </c>
      <c r="D90" s="88" t="n">
        <f aca="false">SUM(D91,D92)</f>
        <v>704.689</v>
      </c>
      <c r="E90" s="89"/>
      <c r="F90" s="90" t="n">
        <f aca="false">SUM(D90:E90)</f>
        <v>704.689</v>
      </c>
      <c r="G90" s="88" t="n">
        <f aca="false">SUM(G91,G92)</f>
        <v>702.579</v>
      </c>
      <c r="H90" s="89"/>
      <c r="I90" s="91" t="n">
        <f aca="false">SUM(G90:H90)</f>
        <v>702.579</v>
      </c>
      <c r="J90" s="70"/>
    </row>
    <row r="91" customFormat="false" ht="13.2" hidden="false" customHeight="false" outlineLevel="0" collapsed="false">
      <c r="A91" s="78" t="s">
        <v>177</v>
      </c>
      <c r="B91" s="81" t="s">
        <v>178</v>
      </c>
      <c r="C91" s="77" t="s">
        <v>32</v>
      </c>
      <c r="D91" s="48" t="n">
        <f aca="false">ROUND('ТИП-ПРОИЗ'!E38*'ТИП-ПРОИЗ'!$B38/1000,3)</f>
        <v>675.871</v>
      </c>
      <c r="E91" s="48"/>
      <c r="F91" s="48" t="n">
        <f aca="false">SUM(D91:E91)</f>
        <v>675.871</v>
      </c>
      <c r="G91" s="48" t="n">
        <f aca="false">ROUND('ТИП-ПРОИЗ'!F38*'ТИП-ПРОИЗ'!$B38/1000,3)</f>
        <v>674.312</v>
      </c>
      <c r="H91" s="48"/>
      <c r="I91" s="54" t="n">
        <f aca="false">SUM(G91:H91)</f>
        <v>674.312</v>
      </c>
      <c r="J91" s="70"/>
    </row>
    <row r="92" customFormat="false" ht="13.2" hidden="false" customHeight="false" outlineLevel="0" collapsed="false">
      <c r="A92" s="78" t="s">
        <v>179</v>
      </c>
      <c r="B92" s="81" t="s">
        <v>180</v>
      </c>
      <c r="C92" s="77" t="s">
        <v>32</v>
      </c>
      <c r="D92" s="48" t="n">
        <f aca="false">ROUND('ТИП-ПРОИЗ'!E55*'ТИП-ПРОИЗ'!$B55/1000,3)</f>
        <v>28.818</v>
      </c>
      <c r="E92" s="48"/>
      <c r="F92" s="48" t="n">
        <f aca="false">SUM(D92:E92)</f>
        <v>28.818</v>
      </c>
      <c r="G92" s="48" t="n">
        <f aca="false">ROUND('ТИП-ПРОИЗ'!F55*'ТИП-ПРОИЗ'!$B55/1000,3)</f>
        <v>28.267</v>
      </c>
      <c r="H92" s="48"/>
      <c r="I92" s="54" t="n">
        <f aca="false">SUM(G92:H92)</f>
        <v>28.267</v>
      </c>
      <c r="J92" s="55"/>
    </row>
    <row r="93" customFormat="false" ht="26.4" hidden="false" customHeight="false" outlineLevel="0" collapsed="false">
      <c r="A93" s="78" t="s">
        <v>181</v>
      </c>
      <c r="B93" s="92" t="s">
        <v>182</v>
      </c>
      <c r="C93" s="77" t="s">
        <v>32</v>
      </c>
      <c r="D93" s="88" t="n">
        <f aca="false">SUM(D94:D95)</f>
        <v>0</v>
      </c>
      <c r="E93" s="89"/>
      <c r="F93" s="90" t="n">
        <f aca="false">SUM(D93:E93)</f>
        <v>0</v>
      </c>
      <c r="G93" s="88" t="n">
        <f aca="false">SUM(G94:G95)</f>
        <v>0</v>
      </c>
      <c r="H93" s="89"/>
      <c r="I93" s="91" t="n">
        <f aca="false">SUM(G93:H93)</f>
        <v>0</v>
      </c>
      <c r="J93" s="55"/>
    </row>
    <row r="94" customFormat="false" ht="26.4" hidden="false" customHeight="false" outlineLevel="0" collapsed="false">
      <c r="A94" s="78" t="s">
        <v>57</v>
      </c>
      <c r="B94" s="92" t="s">
        <v>183</v>
      </c>
      <c r="C94" s="77" t="s">
        <v>32</v>
      </c>
      <c r="D94" s="88" t="n">
        <f aca="false">'ТИП-ПРОИЗ'!$B39*'ТИП-ПРОИЗ'!E39/1000</f>
        <v>0</v>
      </c>
      <c r="F94" s="89"/>
      <c r="G94" s="88" t="n">
        <f aca="false">'ТИП-ПРОИЗ'!$B39*'ТИП-ПРОИЗ'!F39/1000</f>
        <v>0</v>
      </c>
      <c r="H94" s="89"/>
      <c r="I94" s="91" t="n">
        <f aca="false">SUM(G94:H94)</f>
        <v>0</v>
      </c>
      <c r="J94" s="55"/>
    </row>
    <row r="95" customFormat="false" ht="26.4" hidden="false" customHeight="false" outlineLevel="0" collapsed="false">
      <c r="A95" s="78" t="s">
        <v>59</v>
      </c>
      <c r="B95" s="92" t="s">
        <v>184</v>
      </c>
      <c r="C95" s="77" t="s">
        <v>32</v>
      </c>
      <c r="D95" s="88" t="n">
        <f aca="false">'ТИП-ПРОИЗ'!$B56*'ТИП-ПРОИЗ'!E56/1000</f>
        <v>0</v>
      </c>
      <c r="E95" s="89"/>
      <c r="F95" s="90" t="n">
        <f aca="false">SUM(D95:E95)</f>
        <v>0</v>
      </c>
      <c r="G95" s="88" t="n">
        <f aca="false">'ТИП-ПРОИЗ'!$B56*'ТИП-ПРОИЗ'!F56/1000</f>
        <v>0</v>
      </c>
      <c r="H95" s="89"/>
      <c r="I95" s="91" t="n">
        <f aca="false">SUM(G95:H95)</f>
        <v>0</v>
      </c>
      <c r="J95" s="55"/>
    </row>
    <row r="96" customFormat="false" ht="26.4" hidden="false" customHeight="false" outlineLevel="0" collapsed="false">
      <c r="A96" s="78" t="s">
        <v>185</v>
      </c>
      <c r="B96" s="92" t="s">
        <v>186</v>
      </c>
      <c r="C96" s="77" t="s">
        <v>32</v>
      </c>
      <c r="D96" s="88" t="n">
        <f aca="false">'ТИП-ПРОИЗ'!E98*'ТИП-ПРОИЗ'!E100/1000</f>
        <v>0</v>
      </c>
      <c r="E96" s="89"/>
      <c r="F96" s="90" t="n">
        <f aca="false">SUM(D96:E96)</f>
        <v>0</v>
      </c>
      <c r="G96" s="88" t="n">
        <f aca="false">'ТИП-ПРОИЗ'!F98*'ТИП-ПРОИЗ'!F100/1000</f>
        <v>0</v>
      </c>
      <c r="H96" s="89"/>
      <c r="I96" s="54" t="n">
        <f aca="false">SUM(G96:H96)</f>
        <v>0</v>
      </c>
      <c r="J96" s="70"/>
    </row>
    <row r="97" customFormat="false" ht="26.4" hidden="false" customHeight="false" outlineLevel="0" collapsed="false">
      <c r="A97" s="78" t="n">
        <v>6</v>
      </c>
      <c r="B97" s="69" t="s">
        <v>187</v>
      </c>
      <c r="C97" s="77" t="s">
        <v>32</v>
      </c>
      <c r="D97" s="52" t="n">
        <v>458.17769</v>
      </c>
      <c r="E97" s="52" t="n">
        <v>0</v>
      </c>
      <c r="F97" s="90"/>
      <c r="G97" s="52" t="n">
        <v>1960.29225</v>
      </c>
      <c r="H97" s="52" t="n">
        <v>0</v>
      </c>
      <c r="I97" s="54" t="n">
        <f aca="false">SUM(G97:H97)</f>
        <v>1960.29225</v>
      </c>
      <c r="J97" s="70"/>
    </row>
    <row r="98" customFormat="false" ht="13.8" hidden="false" customHeight="false" outlineLevel="0" collapsed="false">
      <c r="A98" s="93" t="n">
        <v>7</v>
      </c>
      <c r="B98" s="94" t="s">
        <v>188</v>
      </c>
      <c r="C98" s="95" t="s">
        <v>32</v>
      </c>
      <c r="D98" s="96" t="n">
        <v>0</v>
      </c>
      <c r="E98" s="96" t="n">
        <v>0</v>
      </c>
      <c r="F98" s="97"/>
      <c r="G98" s="96" t="n">
        <f aca="false">'ТИП-ПРОИЗ'!F70*'ТИП-ПРОИЗ'!F86*7%*10%/1000</f>
        <v>351.191459865228</v>
      </c>
      <c r="H98" s="96" t="n">
        <v>0</v>
      </c>
      <c r="I98" s="98" t="n">
        <f aca="false">SUM(G98:H98)</f>
        <v>351.191459865228</v>
      </c>
      <c r="J98" s="70"/>
    </row>
    <row r="99" customFormat="false" ht="13.8" hidden="false" customHeight="false" outlineLevel="0" collapsed="false"/>
    <row r="100" customFormat="false" ht="13.2" hidden="false" customHeight="false" outlineLevel="0" collapsed="false">
      <c r="A100" s="99" t="s">
        <v>189</v>
      </c>
      <c r="B100" s="100"/>
      <c r="C100" s="101"/>
      <c r="D100" s="102"/>
      <c r="E100" s="102"/>
      <c r="F100" s="103"/>
      <c r="G100" s="104"/>
      <c r="H100" s="105"/>
      <c r="I100" s="103"/>
    </row>
    <row r="101" customFormat="false" ht="13.2" hidden="false" customHeight="false" outlineLevel="0" collapsed="false">
      <c r="A101" s="8" t="s">
        <v>190</v>
      </c>
    </row>
    <row r="102" customFormat="false" ht="13.2" hidden="false" customHeight="false" outlineLevel="0" collapsed="false">
      <c r="A102" s="8" t="s">
        <v>191</v>
      </c>
    </row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5.6" hidden="false" customHeight="false" outlineLevel="0" collapsed="false">
      <c r="A105" s="106" t="s">
        <v>192</v>
      </c>
      <c r="B105" s="106"/>
      <c r="C105" s="107"/>
      <c r="D105" s="107"/>
      <c r="E105" s="107"/>
      <c r="F105" s="107"/>
    </row>
    <row r="106" customFormat="false" ht="15.6" hidden="false" customHeight="false" outlineLevel="0" collapsed="false">
      <c r="A106" s="106" t="s">
        <v>193</v>
      </c>
      <c r="B106" s="106"/>
      <c r="C106" s="107"/>
      <c r="D106" s="107"/>
      <c r="E106" s="107"/>
      <c r="F106" s="107"/>
    </row>
    <row r="107" customFormat="false" ht="15.6" hidden="false" customHeight="false" outlineLevel="0" collapsed="false">
      <c r="A107" s="106"/>
      <c r="B107" s="106"/>
      <c r="C107" s="107"/>
      <c r="D107" s="107"/>
      <c r="E107" s="107"/>
      <c r="F107" s="107"/>
    </row>
    <row r="108" customFormat="false" ht="15.6" hidden="false" customHeight="false" outlineLevel="0" collapsed="false">
      <c r="A108" s="106" t="s">
        <v>194</v>
      </c>
      <c r="B108" s="106"/>
      <c r="C108" s="107"/>
      <c r="D108" s="107"/>
      <c r="E108" s="108" t="s">
        <v>195</v>
      </c>
      <c r="F108" s="107"/>
    </row>
    <row r="109" customFormat="false" ht="15.6" hidden="false" customHeight="false" outlineLevel="0" collapsed="false">
      <c r="A109" s="106" t="s">
        <v>196</v>
      </c>
      <c r="B109" s="106"/>
      <c r="C109" s="107"/>
      <c r="D109" s="107"/>
      <c r="E109" s="107" t="s">
        <v>197</v>
      </c>
      <c r="F109" s="107"/>
    </row>
    <row r="110" customFormat="false" ht="13.2" hidden="false" customHeight="false" outlineLevel="0" collapsed="false">
      <c r="B110" s="109"/>
      <c r="F110" s="110"/>
      <c r="G110" s="110"/>
      <c r="H110" s="110"/>
      <c r="I110" s="110"/>
    </row>
    <row r="111" customFormat="false" ht="13.2" hidden="false" customHeight="false" outlineLevel="0" collapsed="false"/>
    <row r="113" customFormat="false" ht="13.2" hidden="true" customHeight="false" outlineLevel="0" collapsed="false">
      <c r="A113" s="111"/>
      <c r="B113" s="112"/>
      <c r="C113" s="111"/>
      <c r="D113" s="111"/>
      <c r="E113" s="111"/>
      <c r="F113" s="111"/>
      <c r="G113" s="111"/>
      <c r="H113" s="111"/>
      <c r="I113" s="111"/>
    </row>
    <row r="114" customFormat="false" ht="13.2" hidden="true" customHeight="false" outlineLevel="0" collapsed="false">
      <c r="A114" s="111"/>
      <c r="B114" s="112"/>
      <c r="C114" s="111"/>
      <c r="D114" s="111"/>
      <c r="E114" s="111"/>
      <c r="F114" s="111"/>
      <c r="G114" s="111"/>
      <c r="H114" s="111"/>
      <c r="I114" s="111"/>
    </row>
    <row r="117" customFormat="false" ht="13.2" hidden="true" customHeight="false" outlineLevel="0" collapsed="false">
      <c r="B117" s="113"/>
    </row>
    <row r="118" customFormat="false" ht="13.2" hidden="true" customHeight="false" outlineLevel="0" collapsed="false">
      <c r="B118" s="9"/>
    </row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110:I110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4" activeCellId="0" sqref="D8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4" width="3.55"/>
    <col collapsed="false" customWidth="true" hidden="false" outlineLevel="0" max="2" min="2" style="115" width="40.66"/>
    <col collapsed="false" customWidth="true" hidden="false" outlineLevel="0" max="3" min="3" style="116" width="7.55"/>
    <col collapsed="false" customWidth="true" hidden="false" outlineLevel="0" max="4" min="4" style="114" width="8.87"/>
    <col collapsed="false" customWidth="true" hidden="false" outlineLevel="0" max="5" min="5" style="114" width="7.66"/>
    <col collapsed="false" customWidth="true" hidden="false" outlineLevel="0" max="6" min="6" style="114" width="8.55"/>
    <col collapsed="false" customWidth="true" hidden="false" outlineLevel="0" max="7" min="7" style="117" width="8.43"/>
    <col collapsed="false" customWidth="true" hidden="false" outlineLevel="0" max="8" min="8" style="117" width="7.66"/>
    <col collapsed="false" customWidth="true" hidden="false" outlineLevel="0" max="9" min="9" style="117" width="8.43"/>
    <col collapsed="false" customWidth="true" hidden="false" outlineLevel="0" max="10" min="10" style="117" width="9.1"/>
    <col collapsed="false" customWidth="false" hidden="true" outlineLevel="0" max="36" min="11" style="117" width="11.53"/>
    <col collapsed="false" customWidth="false" hidden="true" outlineLevel="0" max="257" min="37" style="118" width="11.53"/>
    <col collapsed="false" customWidth="false" hidden="true" outlineLevel="0" max="16384" min="258" style="0" width="11.53"/>
  </cols>
  <sheetData>
    <row r="1" s="118" customFormat="true" ht="13.2" hidden="false" customHeight="true" outlineLevel="0" collapsed="false">
      <c r="A1" s="119"/>
      <c r="B1" s="119" t="s">
        <v>198</v>
      </c>
      <c r="C1" s="119"/>
      <c r="D1" s="119"/>
      <c r="E1" s="119"/>
      <c r="F1" s="119"/>
      <c r="G1" s="119"/>
      <c r="H1" s="119"/>
      <c r="I1" s="120" t="s">
        <v>199</v>
      </c>
    </row>
    <row r="2" s="118" customFormat="true" ht="13.2" hidden="false" customHeight="true" outlineLevel="0" collapsed="false">
      <c r="A2" s="119"/>
      <c r="B2" s="121" t="str">
        <f aca="false">'ТИП-ПРОИЗ'!B3</f>
        <v>"ЕВН България Топлофикация" ЕАД</v>
      </c>
      <c r="C2" s="121"/>
      <c r="D2" s="119"/>
      <c r="E2" s="119"/>
      <c r="F2" s="119"/>
      <c r="G2" s="119"/>
      <c r="H2" s="119"/>
      <c r="I2" s="119"/>
    </row>
    <row r="3" s="118" customFormat="true" ht="13.8" hidden="fals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</row>
    <row r="4" s="118" customFormat="true" ht="34.5" hidden="false" customHeight="true" outlineLevel="0" collapsed="false">
      <c r="A4" s="124" t="s">
        <v>22</v>
      </c>
      <c r="B4" s="125" t="s">
        <v>200</v>
      </c>
      <c r="C4" s="126" t="s">
        <v>24</v>
      </c>
      <c r="D4" s="127" t="n">
        <f aca="false">'ТИП-ПРОИЗ'!E6</f>
        <v>2014</v>
      </c>
      <c r="E4" s="127"/>
      <c r="F4" s="127"/>
      <c r="G4" s="128" t="n">
        <f aca="false">'ТИП-ПРОИЗ'!F6</f>
        <v>7.2015</v>
      </c>
      <c r="H4" s="128"/>
      <c r="I4" s="128"/>
    </row>
    <row r="5" s="118" customFormat="true" ht="35.25" hidden="false" customHeight="true" outlineLevel="0" collapsed="false">
      <c r="A5" s="124"/>
      <c r="B5" s="125"/>
      <c r="C5" s="126"/>
      <c r="D5" s="129" t="s">
        <v>201</v>
      </c>
      <c r="E5" s="130" t="s">
        <v>202</v>
      </c>
      <c r="F5" s="130"/>
      <c r="G5" s="129" t="s">
        <v>201</v>
      </c>
      <c r="H5" s="131" t="s">
        <v>202</v>
      </c>
      <c r="I5" s="131"/>
    </row>
    <row r="6" s="118" customFormat="true" ht="19.2" hidden="false" customHeight="true" outlineLevel="0" collapsed="false">
      <c r="A6" s="132" t="s">
        <v>30</v>
      </c>
      <c r="B6" s="133" t="s">
        <v>203</v>
      </c>
      <c r="C6" s="134" t="s">
        <v>32</v>
      </c>
      <c r="D6" s="135" t="n">
        <f aca="false">SUM(D7,D14)</f>
        <v>200859.89578</v>
      </c>
      <c r="E6" s="135" t="n">
        <f aca="false">SUM(E7,E14)</f>
        <v>50800.0626</v>
      </c>
      <c r="F6" s="135"/>
      <c r="G6" s="135" t="n">
        <f aca="false">SUM(G7,G14)</f>
        <v>200859.89578</v>
      </c>
      <c r="H6" s="136" t="n">
        <f aca="false">SUM(H7,H14)</f>
        <v>50800.0626</v>
      </c>
      <c r="I6" s="136"/>
      <c r="J6" s="137"/>
    </row>
    <row r="7" s="118" customFormat="true" ht="13.2" hidden="false" customHeight="true" outlineLevel="0" collapsed="false">
      <c r="A7" s="132" t="s">
        <v>204</v>
      </c>
      <c r="B7" s="138" t="s">
        <v>205</v>
      </c>
      <c r="C7" s="134" t="s">
        <v>32</v>
      </c>
      <c r="D7" s="139" t="n">
        <f aca="false">SUM(D8:D13)</f>
        <v>197711.10432</v>
      </c>
      <c r="E7" s="139" t="n">
        <f aca="false">SUM(E8:F13)</f>
        <v>49506.23014</v>
      </c>
      <c r="F7" s="139"/>
      <c r="G7" s="139" t="n">
        <f aca="false">SUM(G8:G13)</f>
        <v>197711.10432</v>
      </c>
      <c r="H7" s="140" t="n">
        <f aca="false">SUM(H8:I13)</f>
        <v>49506.23014</v>
      </c>
      <c r="I7" s="140"/>
    </row>
    <row r="8" s="118" customFormat="true" ht="13.2" hidden="false" customHeight="true" outlineLevel="0" collapsed="false">
      <c r="A8" s="132"/>
      <c r="B8" s="141" t="s">
        <v>206</v>
      </c>
      <c r="C8" s="134" t="s">
        <v>32</v>
      </c>
      <c r="D8" s="142" t="n">
        <v>13507.2006</v>
      </c>
      <c r="E8" s="143" t="n">
        <v>0</v>
      </c>
      <c r="F8" s="143"/>
      <c r="G8" s="143" t="n">
        <v>13507.2006</v>
      </c>
      <c r="H8" s="144" t="n">
        <v>0</v>
      </c>
      <c r="I8" s="144"/>
    </row>
    <row r="9" s="118" customFormat="true" ht="13.2" hidden="false" customHeight="true" outlineLevel="0" collapsed="false">
      <c r="A9" s="132"/>
      <c r="B9" s="141" t="s">
        <v>207</v>
      </c>
      <c r="C9" s="134" t="s">
        <v>32</v>
      </c>
      <c r="D9" s="142" t="n">
        <v>17919.82371</v>
      </c>
      <c r="E9" s="143" t="n">
        <v>6870.65103</v>
      </c>
      <c r="F9" s="143"/>
      <c r="G9" s="143" t="n">
        <v>17919.82371</v>
      </c>
      <c r="H9" s="144" t="n">
        <v>6870.65103</v>
      </c>
      <c r="I9" s="144"/>
    </row>
    <row r="10" s="118" customFormat="true" ht="13.2" hidden="false" customHeight="true" outlineLevel="0" collapsed="false">
      <c r="A10" s="132"/>
      <c r="B10" s="141" t="s">
        <v>208</v>
      </c>
      <c r="C10" s="134" t="s">
        <v>32</v>
      </c>
      <c r="D10" s="142" t="n">
        <v>158242.44451</v>
      </c>
      <c r="E10" s="143" t="n">
        <v>37997.92054</v>
      </c>
      <c r="F10" s="143"/>
      <c r="G10" s="143" t="n">
        <v>158242.44451</v>
      </c>
      <c r="H10" s="144" t="n">
        <v>37997.92054</v>
      </c>
      <c r="I10" s="144"/>
    </row>
    <row r="11" s="118" customFormat="true" ht="13.2" hidden="false" customHeight="true" outlineLevel="0" collapsed="false">
      <c r="A11" s="132"/>
      <c r="B11" s="141" t="s">
        <v>209</v>
      </c>
      <c r="C11" s="134" t="s">
        <v>32</v>
      </c>
      <c r="D11" s="142" t="n">
        <v>65.96565</v>
      </c>
      <c r="E11" s="143" t="n">
        <v>39.08521</v>
      </c>
      <c r="F11" s="143"/>
      <c r="G11" s="143" t="n">
        <v>65.96565</v>
      </c>
      <c r="H11" s="144" t="n">
        <v>39.08521</v>
      </c>
      <c r="I11" s="144"/>
    </row>
    <row r="12" s="118" customFormat="true" ht="13.2" hidden="false" customHeight="true" outlineLevel="0" collapsed="false">
      <c r="A12" s="132"/>
      <c r="B12" s="141" t="s">
        <v>210</v>
      </c>
      <c r="C12" s="134" t="s">
        <v>32</v>
      </c>
      <c r="D12" s="142" t="n">
        <v>242.651</v>
      </c>
      <c r="E12" s="143" t="n">
        <v>128.71703</v>
      </c>
      <c r="F12" s="143"/>
      <c r="G12" s="143" t="n">
        <v>242.651</v>
      </c>
      <c r="H12" s="144" t="n">
        <v>128.71703</v>
      </c>
      <c r="I12" s="144"/>
    </row>
    <row r="13" s="118" customFormat="true" ht="13.2" hidden="false" customHeight="true" outlineLevel="0" collapsed="false">
      <c r="A13" s="132"/>
      <c r="B13" s="141" t="s">
        <v>211</v>
      </c>
      <c r="C13" s="134" t="s">
        <v>32</v>
      </c>
      <c r="D13" s="142" t="n">
        <v>7733.01885</v>
      </c>
      <c r="E13" s="143" t="n">
        <v>4469.85633</v>
      </c>
      <c r="F13" s="143"/>
      <c r="G13" s="143" t="n">
        <v>7733.01885</v>
      </c>
      <c r="H13" s="144" t="n">
        <v>4469.85633</v>
      </c>
      <c r="I13" s="144"/>
    </row>
    <row r="14" s="118" customFormat="true" ht="13.2" hidden="false" customHeight="true" outlineLevel="0" collapsed="false">
      <c r="A14" s="132" t="s">
        <v>212</v>
      </c>
      <c r="B14" s="138" t="s">
        <v>213</v>
      </c>
      <c r="C14" s="134" t="s">
        <v>32</v>
      </c>
      <c r="D14" s="142" t="n">
        <v>3148.79146</v>
      </c>
      <c r="E14" s="143" t="n">
        <v>1293.83246</v>
      </c>
      <c r="F14" s="143"/>
      <c r="G14" s="143" t="n">
        <v>3148.79146</v>
      </c>
      <c r="H14" s="144" t="n">
        <v>1293.83246</v>
      </c>
      <c r="I14" s="144"/>
    </row>
    <row r="15" s="118" customFormat="true" ht="13.2" hidden="false" customHeight="true" outlineLevel="0" collapsed="false">
      <c r="A15" s="132" t="s">
        <v>33</v>
      </c>
      <c r="B15" s="145" t="s">
        <v>214</v>
      </c>
      <c r="C15" s="134" t="s">
        <v>32</v>
      </c>
      <c r="D15" s="142" t="n">
        <v>738.96962</v>
      </c>
      <c r="E15" s="143" t="n">
        <v>0</v>
      </c>
      <c r="F15" s="143"/>
      <c r="G15" s="143" t="n">
        <v>738.96962</v>
      </c>
      <c r="H15" s="144" t="n">
        <v>0</v>
      </c>
      <c r="I15" s="144"/>
    </row>
    <row r="16" s="118" customFormat="true" ht="13.2" hidden="false" customHeight="true" outlineLevel="0" collapsed="false">
      <c r="A16" s="132" t="s">
        <v>215</v>
      </c>
      <c r="B16" s="146" t="s">
        <v>216</v>
      </c>
      <c r="C16" s="134" t="s">
        <v>32</v>
      </c>
      <c r="D16" s="147" t="n">
        <v>8774.1134975</v>
      </c>
      <c r="E16" s="147"/>
      <c r="F16" s="147"/>
      <c r="G16" s="147" t="n">
        <v>7224.97227780152</v>
      </c>
      <c r="H16" s="147"/>
      <c r="I16" s="147"/>
    </row>
    <row r="17" customFormat="false" ht="13.8" hidden="false" customHeight="true" outlineLevel="0" collapsed="false">
      <c r="A17" s="148" t="s">
        <v>217</v>
      </c>
      <c r="B17" s="149" t="s">
        <v>218</v>
      </c>
      <c r="C17" s="150" t="s">
        <v>32</v>
      </c>
      <c r="D17" s="151" t="n">
        <f aca="false">SUM(D6,D16)-SUM(D15,E6)</f>
        <v>158094.9770575</v>
      </c>
      <c r="E17" s="151"/>
      <c r="F17" s="151"/>
      <c r="G17" s="152" t="n">
        <f aca="false">SUM(G6,G16)-SUM(G15,H6)</f>
        <v>156545.835837802</v>
      </c>
      <c r="H17" s="152"/>
      <c r="I17" s="152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</row>
    <row r="18" customFormat="false" ht="13.8" hidden="false" customHeight="true" outlineLevel="0" collapsed="false">
      <c r="A18" s="122"/>
      <c r="B18" s="153"/>
      <c r="C18" s="154"/>
      <c r="D18" s="155"/>
      <c r="E18" s="155"/>
      <c r="F18" s="155"/>
      <c r="G18" s="155"/>
      <c r="H18" s="155"/>
      <c r="I18" s="155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</row>
    <row r="19" customFormat="false" ht="13.2" hidden="false" customHeight="true" outlineLevel="0" collapsed="false">
      <c r="A19" s="122"/>
      <c r="B19" s="156"/>
      <c r="C19" s="123"/>
      <c r="D19" s="123"/>
      <c r="E19" s="123"/>
      <c r="F19" s="123"/>
      <c r="G19" s="123"/>
      <c r="H19" s="123"/>
      <c r="I19" s="123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</row>
    <row r="20" customFormat="false" ht="13.2" hidden="false" customHeight="true" outlineLevel="0" collapsed="false">
      <c r="A20" s="157" t="n">
        <f aca="false">IF(G17=0,0,D35/G17)</f>
        <v>0.744386932485611</v>
      </c>
      <c r="B20" s="157"/>
      <c r="C20" s="157"/>
      <c r="D20" s="157"/>
      <c r="E20" s="157"/>
      <c r="F20" s="157"/>
      <c r="G20" s="157"/>
      <c r="H20" s="157"/>
      <c r="I20" s="157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</row>
    <row r="21" customFormat="false" ht="13.8" hidden="false" customHeight="true" outlineLevel="0" collapsed="false">
      <c r="A21" s="122"/>
      <c r="B21" s="156"/>
      <c r="C21" s="123"/>
      <c r="D21" s="123"/>
      <c r="E21" s="158"/>
      <c r="F21" s="123"/>
      <c r="G21" s="123"/>
      <c r="H21" s="158"/>
      <c r="I21" s="123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</row>
    <row r="22" customFormat="false" ht="13.8" hidden="false" customHeight="true" outlineLevel="0" collapsed="false">
      <c r="A22" s="124" t="s">
        <v>22</v>
      </c>
      <c r="B22" s="125" t="s">
        <v>200</v>
      </c>
      <c r="C22" s="126" t="s">
        <v>24</v>
      </c>
      <c r="D22" s="159" t="s">
        <v>219</v>
      </c>
      <c r="E22" s="159"/>
      <c r="F22" s="159"/>
      <c r="G22" s="160" t="s">
        <v>26</v>
      </c>
      <c r="H22" s="160"/>
      <c r="I22" s="160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</row>
    <row r="23" customFormat="false" ht="33" hidden="false" customHeight="true" outlineLevel="0" collapsed="false">
      <c r="A23" s="124"/>
      <c r="B23" s="125"/>
      <c r="C23" s="126"/>
      <c r="D23" s="129" t="s">
        <v>201</v>
      </c>
      <c r="E23" s="130" t="s">
        <v>202</v>
      </c>
      <c r="F23" s="130"/>
      <c r="G23" s="129" t="s">
        <v>201</v>
      </c>
      <c r="H23" s="131" t="s">
        <v>202</v>
      </c>
      <c r="I23" s="131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</row>
    <row r="24" customFormat="false" ht="19.2" hidden="false" customHeight="true" outlineLevel="0" collapsed="false">
      <c r="A24" s="132" t="s">
        <v>30</v>
      </c>
      <c r="B24" s="133" t="s">
        <v>203</v>
      </c>
      <c r="C24" s="134" t="s">
        <v>32</v>
      </c>
      <c r="D24" s="135" t="n">
        <f aca="false">SUM(D25,D32)</f>
        <v>148484.822742215</v>
      </c>
      <c r="E24" s="135" t="n">
        <f aca="false">SUM(E25,E32)</f>
        <v>36054.1324778893</v>
      </c>
      <c r="F24" s="135"/>
      <c r="G24" s="135" t="n">
        <f aca="false">SUM(G25,G32)</f>
        <v>52375.0730377855</v>
      </c>
      <c r="H24" s="136" t="n">
        <f aca="false">SUM(H25,H32)</f>
        <v>14745.9301221107</v>
      </c>
      <c r="I24" s="136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</row>
    <row r="25" customFormat="false" ht="13.2" hidden="false" customHeight="true" outlineLevel="0" collapsed="false">
      <c r="A25" s="132" t="s">
        <v>204</v>
      </c>
      <c r="B25" s="138" t="s">
        <v>205</v>
      </c>
      <c r="C25" s="134" t="s">
        <v>32</v>
      </c>
      <c r="D25" s="139" t="n">
        <f aca="false">SUM(D26:D31)</f>
        <v>147138.053022664</v>
      </c>
      <c r="E25" s="139" t="n">
        <f aca="false">SUM(E26:F31)</f>
        <v>35683.1747241176</v>
      </c>
      <c r="F25" s="139"/>
      <c r="G25" s="139" t="n">
        <f aca="false">SUM(G26:G31)</f>
        <v>50573.0512973356</v>
      </c>
      <c r="H25" s="140" t="n">
        <f aca="false">SUM(H26:I31)</f>
        <v>13823.0554158824</v>
      </c>
      <c r="I25" s="140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</row>
    <row r="26" customFormat="false" ht="13.2" hidden="false" customHeight="true" outlineLevel="0" collapsed="false">
      <c r="A26" s="132"/>
      <c r="B26" s="141" t="s">
        <v>206</v>
      </c>
      <c r="C26" s="134" t="s">
        <v>32</v>
      </c>
      <c r="D26" s="161" t="n">
        <f aca="false">SUM(G8,-G26)</f>
        <v>13507.2006</v>
      </c>
      <c r="E26" s="161" t="n">
        <f aca="false">SUM(H8,-H26)</f>
        <v>0</v>
      </c>
      <c r="F26" s="161"/>
      <c r="G26" s="143" t="n">
        <v>0</v>
      </c>
      <c r="H26" s="144" t="n">
        <v>0</v>
      </c>
      <c r="I26" s="144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</row>
    <row r="27" customFormat="false" ht="13.2" hidden="false" customHeight="true" outlineLevel="0" collapsed="false">
      <c r="A27" s="132"/>
      <c r="B27" s="141" t="s">
        <v>207</v>
      </c>
      <c r="C27" s="134" t="s">
        <v>32</v>
      </c>
      <c r="D27" s="161" t="n">
        <f aca="false">SUM(G9,-G27)</f>
        <v>17234.6667852595</v>
      </c>
      <c r="E27" s="161" t="n">
        <f aca="false">SUM(H9,-H27)</f>
        <v>6672.28212532872</v>
      </c>
      <c r="F27" s="161"/>
      <c r="G27" s="143" t="n">
        <v>685.156924740484</v>
      </c>
      <c r="H27" s="144" t="n">
        <v>198.36890467128</v>
      </c>
      <c r="I27" s="144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</row>
    <row r="28" customFormat="false" ht="13.2" hidden="false" customHeight="true" outlineLevel="0" collapsed="false">
      <c r="A28" s="132"/>
      <c r="B28" s="141" t="s">
        <v>208</v>
      </c>
      <c r="C28" s="134" t="s">
        <v>32</v>
      </c>
      <c r="D28" s="161" t="n">
        <f aca="false">SUM(G10,-G28)</f>
        <v>112466.562366263</v>
      </c>
      <c r="E28" s="161" t="n">
        <f aca="false">SUM(H10,-H28)</f>
        <v>27281.9823684775</v>
      </c>
      <c r="F28" s="161"/>
      <c r="G28" s="143" t="n">
        <v>45775.882143737</v>
      </c>
      <c r="H28" s="144" t="n">
        <v>10715.9381715225</v>
      </c>
      <c r="I28" s="144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</row>
    <row r="29" customFormat="false" ht="13.2" hidden="false" customHeight="true" outlineLevel="0" collapsed="false">
      <c r="A29" s="132"/>
      <c r="B29" s="141" t="s">
        <v>209</v>
      </c>
      <c r="C29" s="134" t="s">
        <v>32</v>
      </c>
      <c r="D29" s="161" t="n">
        <f aca="false">SUM(G11,-G29)</f>
        <v>0</v>
      </c>
      <c r="E29" s="161" t="n">
        <f aca="false">SUM(H11,-H29)</f>
        <v>0</v>
      </c>
      <c r="F29" s="161"/>
      <c r="G29" s="143" t="n">
        <v>65.96565</v>
      </c>
      <c r="H29" s="144" t="n">
        <v>39.08521</v>
      </c>
      <c r="I29" s="144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</row>
    <row r="30" customFormat="false" ht="13.2" hidden="false" customHeight="true" outlineLevel="0" collapsed="false">
      <c r="A30" s="132"/>
      <c r="B30" s="141" t="s">
        <v>210</v>
      </c>
      <c r="C30" s="134" t="s">
        <v>32</v>
      </c>
      <c r="D30" s="161" t="n">
        <f aca="false">SUM(G12,-G30)</f>
        <v>147.80271100346</v>
      </c>
      <c r="E30" s="161" t="n">
        <f aca="false">SUM(H12,-H30)</f>
        <v>77.6055306228374</v>
      </c>
      <c r="F30" s="161"/>
      <c r="G30" s="143" t="n">
        <v>94.8482889965398</v>
      </c>
      <c r="H30" s="144" t="n">
        <v>51.1114993771626</v>
      </c>
      <c r="I30" s="144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</row>
    <row r="31" customFormat="false" ht="13.2" hidden="false" customHeight="true" outlineLevel="0" collapsed="false">
      <c r="A31" s="132"/>
      <c r="B31" s="141" t="s">
        <v>211</v>
      </c>
      <c r="C31" s="134" t="s">
        <v>32</v>
      </c>
      <c r="D31" s="161" t="n">
        <f aca="false">SUM(G13,-G31)</f>
        <v>3781.82056013841</v>
      </c>
      <c r="E31" s="161" t="n">
        <f aca="false">SUM(H13,-H31)</f>
        <v>1651.30469968858</v>
      </c>
      <c r="F31" s="161"/>
      <c r="G31" s="143" t="n">
        <v>3951.19828986159</v>
      </c>
      <c r="H31" s="144" t="n">
        <v>2818.55163031142</v>
      </c>
      <c r="I31" s="144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</row>
    <row r="32" customFormat="false" ht="13.2" hidden="false" customHeight="true" outlineLevel="0" collapsed="false">
      <c r="A32" s="132" t="s">
        <v>212</v>
      </c>
      <c r="B32" s="138" t="s">
        <v>213</v>
      </c>
      <c r="C32" s="134" t="s">
        <v>32</v>
      </c>
      <c r="D32" s="161" t="n">
        <f aca="false">SUM(G14,-G32)</f>
        <v>1346.76971955017</v>
      </c>
      <c r="E32" s="161" t="n">
        <f aca="false">SUM(H14,-H32)</f>
        <v>370.957753771626</v>
      </c>
      <c r="F32" s="161"/>
      <c r="G32" s="143" t="n">
        <v>1802.02174044983</v>
      </c>
      <c r="H32" s="144" t="n">
        <v>922.874706228374</v>
      </c>
      <c r="I32" s="144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</row>
    <row r="33" customFormat="false" ht="13.2" hidden="false" customHeight="true" outlineLevel="0" collapsed="false">
      <c r="A33" s="132" t="s">
        <v>33</v>
      </c>
      <c r="B33" s="145" t="s">
        <v>214</v>
      </c>
      <c r="C33" s="134" t="s">
        <v>32</v>
      </c>
      <c r="D33" s="161" t="n">
        <f aca="false">SUM(G15,-G33)</f>
        <v>0</v>
      </c>
      <c r="E33" s="161" t="n">
        <f aca="false">SUM(H15,-H33)</f>
        <v>0</v>
      </c>
      <c r="F33" s="161"/>
      <c r="G33" s="143" t="n">
        <v>738.96962</v>
      </c>
      <c r="H33" s="144" t="n">
        <v>0</v>
      </c>
      <c r="I33" s="144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</row>
    <row r="34" customFormat="false" ht="13.2" hidden="false" customHeight="true" outlineLevel="0" collapsed="false">
      <c r="A34" s="132" t="s">
        <v>215</v>
      </c>
      <c r="B34" s="146" t="s">
        <v>216</v>
      </c>
      <c r="C34" s="134" t="s">
        <v>32</v>
      </c>
      <c r="D34" s="162" t="n">
        <f aca="false">SUM(G16,-G34)</f>
        <v>4099.9842683718</v>
      </c>
      <c r="E34" s="162"/>
      <c r="F34" s="162"/>
      <c r="G34" s="147" t="n">
        <v>3124.98800942972</v>
      </c>
      <c r="H34" s="147"/>
      <c r="I34" s="147"/>
      <c r="J34" s="163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</row>
    <row r="35" customFormat="false" ht="13.8" hidden="false" customHeight="true" outlineLevel="0" collapsed="false">
      <c r="A35" s="148" t="s">
        <v>217</v>
      </c>
      <c r="B35" s="149" t="s">
        <v>218</v>
      </c>
      <c r="C35" s="150" t="s">
        <v>32</v>
      </c>
      <c r="D35" s="151" t="n">
        <f aca="false">SUM(D24,D34)-SUM(D33,E24)</f>
        <v>116530.674532697</v>
      </c>
      <c r="E35" s="151"/>
      <c r="F35" s="151"/>
      <c r="G35" s="152" t="n">
        <f aca="false">SUM(G24,G34)-SUM(G33,H24)</f>
        <v>40015.1613051045</v>
      </c>
      <c r="H35" s="152"/>
      <c r="I35" s="152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</row>
    <row r="36" customFormat="false" ht="13.8" hidden="false" customHeight="true" outlineLevel="0" collapsed="false">
      <c r="A36" s="122"/>
      <c r="B36" s="153"/>
      <c r="C36" s="154"/>
      <c r="D36" s="155"/>
      <c r="E36" s="155"/>
      <c r="F36" s="155"/>
      <c r="G36" s="155"/>
      <c r="H36" s="155"/>
      <c r="I36" s="155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</row>
    <row r="37" customFormat="false" ht="13.2" hidden="false" customHeight="true" outlineLevel="0" collapsed="false">
      <c r="A37" s="122"/>
      <c r="B37" s="156"/>
      <c r="C37" s="123"/>
      <c r="D37" s="123"/>
      <c r="E37" s="123"/>
      <c r="F37" s="123"/>
      <c r="G37" s="123"/>
      <c r="H37" s="156"/>
      <c r="I37" s="123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</row>
    <row r="38" customFormat="false" ht="13.2" hidden="false" customHeight="true" outlineLevel="0" collapsed="false">
      <c r="A38" s="164" t="n">
        <f aca="false">IF(D35=0,0,D53/D35)</f>
        <v>0.946182408033995</v>
      </c>
      <c r="B38" s="164"/>
      <c r="C38" s="164"/>
      <c r="D38" s="164"/>
      <c r="E38" s="164"/>
      <c r="F38" s="164"/>
      <c r="G38" s="164"/>
      <c r="H38" s="164"/>
      <c r="I38" s="164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</row>
    <row r="39" customFormat="false" ht="13.8" hidden="false" customHeight="true" outlineLevel="0" collapsed="false">
      <c r="A39" s="122"/>
      <c r="B39" s="156"/>
      <c r="C39" s="123"/>
      <c r="D39" s="123"/>
      <c r="E39" s="158"/>
      <c r="F39" s="123"/>
      <c r="G39" s="123"/>
      <c r="H39" s="158"/>
      <c r="I39" s="123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</row>
    <row r="40" customFormat="false" ht="13.8" hidden="false" customHeight="true" outlineLevel="0" collapsed="false">
      <c r="A40" s="124" t="s">
        <v>22</v>
      </c>
      <c r="B40" s="125" t="s">
        <v>200</v>
      </c>
      <c r="C40" s="126" t="s">
        <v>24</v>
      </c>
      <c r="D40" s="159" t="s">
        <v>220</v>
      </c>
      <c r="E40" s="159"/>
      <c r="F40" s="159"/>
      <c r="G40" s="160" t="s">
        <v>221</v>
      </c>
      <c r="H40" s="160"/>
      <c r="I40" s="160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</row>
    <row r="41" customFormat="false" ht="33" hidden="false" customHeight="true" outlineLevel="0" collapsed="false">
      <c r="A41" s="124"/>
      <c r="B41" s="125"/>
      <c r="C41" s="126"/>
      <c r="D41" s="129" t="s">
        <v>201</v>
      </c>
      <c r="E41" s="130" t="s">
        <v>202</v>
      </c>
      <c r="F41" s="130"/>
      <c r="G41" s="129" t="s">
        <v>201</v>
      </c>
      <c r="H41" s="131" t="s">
        <v>202</v>
      </c>
      <c r="I41" s="131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</row>
    <row r="42" customFormat="false" ht="19.2" hidden="false" customHeight="true" outlineLevel="0" collapsed="false">
      <c r="A42" s="132" t="s">
        <v>30</v>
      </c>
      <c r="B42" s="133" t="s">
        <v>203</v>
      </c>
      <c r="C42" s="134" t="s">
        <v>32</v>
      </c>
      <c r="D42" s="135" t="n">
        <f aca="false">SUM(D43,D50)</f>
        <v>137440.787822215</v>
      </c>
      <c r="E42" s="135" t="n">
        <f aca="false">SUM(E43,E50)</f>
        <v>30999.2445178893</v>
      </c>
      <c r="F42" s="135"/>
      <c r="G42" s="135" t="n">
        <f aca="false">SUM(G43,G50)</f>
        <v>11044.03492</v>
      </c>
      <c r="H42" s="136" t="n">
        <f aca="false">SUM(H43,H50)</f>
        <v>5054.88796</v>
      </c>
      <c r="I42" s="136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</row>
    <row r="43" customFormat="false" ht="13.2" hidden="false" customHeight="true" outlineLevel="0" collapsed="false">
      <c r="A43" s="132" t="s">
        <v>204</v>
      </c>
      <c r="B43" s="138" t="s">
        <v>205</v>
      </c>
      <c r="C43" s="134" t="s">
        <v>32</v>
      </c>
      <c r="D43" s="139" t="n">
        <f aca="false">SUM(D44:D49)</f>
        <v>136110.234762664</v>
      </c>
      <c r="E43" s="139" t="n">
        <f aca="false">SUM(E44:F49)</f>
        <v>30644.5034241176</v>
      </c>
      <c r="F43" s="139"/>
      <c r="G43" s="139" t="n">
        <f aca="false">SUM(G44:G49)</f>
        <v>11027.81826</v>
      </c>
      <c r="H43" s="140" t="n">
        <f aca="false">SUM(H44:I49)</f>
        <v>5038.6713</v>
      </c>
      <c r="I43" s="140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</row>
    <row r="44" customFormat="false" ht="13.2" hidden="false" customHeight="true" outlineLevel="0" collapsed="false">
      <c r="A44" s="132"/>
      <c r="B44" s="141" t="s">
        <v>206</v>
      </c>
      <c r="C44" s="134" t="s">
        <v>32</v>
      </c>
      <c r="D44" s="161" t="n">
        <f aca="false">SUM(D26,-G44)</f>
        <v>11804.2006</v>
      </c>
      <c r="E44" s="161" t="n">
        <f aca="false">SUM(E26,-H44)</f>
        <v>0</v>
      </c>
      <c r="F44" s="161"/>
      <c r="G44" s="143" t="n">
        <v>1703</v>
      </c>
      <c r="H44" s="144" t="n">
        <v>0</v>
      </c>
      <c r="I44" s="144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</row>
    <row r="45" customFormat="false" ht="13.2" hidden="false" customHeight="true" outlineLevel="0" collapsed="false">
      <c r="A45" s="132"/>
      <c r="B45" s="141" t="s">
        <v>207</v>
      </c>
      <c r="C45" s="134" t="s">
        <v>32</v>
      </c>
      <c r="D45" s="161" t="n">
        <f aca="false">SUM(D27,-G45)</f>
        <v>16432.4214952595</v>
      </c>
      <c r="E45" s="161" t="n">
        <f aca="false">SUM(E27,-H45)</f>
        <v>5870.03683532872</v>
      </c>
      <c r="F45" s="161"/>
      <c r="G45" s="143" t="n">
        <v>802.24529</v>
      </c>
      <c r="H45" s="144" t="n">
        <v>802.24529</v>
      </c>
      <c r="I45" s="144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</row>
    <row r="46" customFormat="false" ht="13.2" hidden="false" customHeight="true" outlineLevel="0" collapsed="false">
      <c r="A46" s="132"/>
      <c r="B46" s="141" t="s">
        <v>208</v>
      </c>
      <c r="C46" s="134" t="s">
        <v>32</v>
      </c>
      <c r="D46" s="161" t="n">
        <f aca="false">SUM(D28,-G46)</f>
        <v>104106.745526263</v>
      </c>
      <c r="E46" s="161" t="n">
        <f aca="false">SUM(E28,-H46)</f>
        <v>23197.7871084775</v>
      </c>
      <c r="F46" s="161"/>
      <c r="G46" s="143" t="n">
        <v>8359.81684</v>
      </c>
      <c r="H46" s="144" t="n">
        <v>4084.19526</v>
      </c>
      <c r="I46" s="144"/>
      <c r="J46" s="118"/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</row>
    <row r="47" customFormat="false" ht="13.2" hidden="false" customHeight="true" outlineLevel="0" collapsed="false">
      <c r="A47" s="132"/>
      <c r="B47" s="141" t="s">
        <v>209</v>
      </c>
      <c r="C47" s="134" t="s">
        <v>32</v>
      </c>
      <c r="D47" s="161" t="n">
        <f aca="false">SUM(D29,-G47)</f>
        <v>0</v>
      </c>
      <c r="E47" s="161" t="n">
        <f aca="false">SUM(E29,-H47)</f>
        <v>0</v>
      </c>
      <c r="F47" s="161"/>
      <c r="G47" s="143" t="n">
        <v>0</v>
      </c>
      <c r="H47" s="144" t="n">
        <v>0</v>
      </c>
      <c r="I47" s="144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</row>
    <row r="48" customFormat="false" ht="13.2" hidden="false" customHeight="true" outlineLevel="0" collapsed="false">
      <c r="A48" s="132"/>
      <c r="B48" s="141" t="s">
        <v>210</v>
      </c>
      <c r="C48" s="134" t="s">
        <v>32</v>
      </c>
      <c r="D48" s="161" t="n">
        <f aca="false">SUM(D30,-G48)</f>
        <v>145.67560100346</v>
      </c>
      <c r="E48" s="161" t="n">
        <f aca="false">SUM(E30,-H48)</f>
        <v>75.4784206228374</v>
      </c>
      <c r="F48" s="161"/>
      <c r="G48" s="143" t="n">
        <v>2.12711</v>
      </c>
      <c r="H48" s="144" t="n">
        <v>2.12711</v>
      </c>
      <c r="I48" s="144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</row>
    <row r="49" customFormat="false" ht="13.2" hidden="false" customHeight="true" outlineLevel="0" collapsed="false">
      <c r="A49" s="132"/>
      <c r="B49" s="141" t="s">
        <v>211</v>
      </c>
      <c r="C49" s="134" t="s">
        <v>32</v>
      </c>
      <c r="D49" s="161" t="n">
        <f aca="false">SUM(D31,-G49)</f>
        <v>3621.19154013841</v>
      </c>
      <c r="E49" s="161" t="n">
        <f aca="false">SUM(E31,-H49)</f>
        <v>1501.20105968858</v>
      </c>
      <c r="F49" s="161"/>
      <c r="G49" s="143" t="n">
        <v>160.62902</v>
      </c>
      <c r="H49" s="144" t="n">
        <v>150.10364</v>
      </c>
      <c r="I49" s="144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</row>
    <row r="50" customFormat="false" ht="13.2" hidden="false" customHeight="true" outlineLevel="0" collapsed="false">
      <c r="A50" s="132" t="s">
        <v>212</v>
      </c>
      <c r="B50" s="138" t="s">
        <v>213</v>
      </c>
      <c r="C50" s="134" t="s">
        <v>32</v>
      </c>
      <c r="D50" s="161" t="n">
        <f aca="false">SUM(D32,-G50)</f>
        <v>1330.55305955017</v>
      </c>
      <c r="E50" s="161" t="n">
        <f aca="false">SUM(E32,-H50)</f>
        <v>354.741093771626</v>
      </c>
      <c r="F50" s="161"/>
      <c r="G50" s="143" t="n">
        <v>16.21666</v>
      </c>
      <c r="H50" s="144" t="n">
        <v>16.21666</v>
      </c>
      <c r="I50" s="144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</row>
    <row r="51" customFormat="false" ht="13.2" hidden="false" customHeight="true" outlineLevel="0" collapsed="false">
      <c r="A51" s="132" t="s">
        <v>33</v>
      </c>
      <c r="B51" s="145" t="s">
        <v>214</v>
      </c>
      <c r="C51" s="134" t="s">
        <v>32</v>
      </c>
      <c r="D51" s="161" t="n">
        <f aca="false">SUM(D33,-G51)</f>
        <v>0</v>
      </c>
      <c r="E51" s="161" t="n">
        <f aca="false">SUM(E33,-H51)</f>
        <v>0</v>
      </c>
      <c r="F51" s="161"/>
      <c r="G51" s="143" t="n">
        <v>0</v>
      </c>
      <c r="H51" s="144" t="n">
        <v>0</v>
      </c>
      <c r="I51" s="144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</row>
    <row r="52" customFormat="false" ht="13.2" hidden="false" customHeight="true" outlineLevel="0" collapsed="false">
      <c r="A52" s="132" t="s">
        <v>215</v>
      </c>
      <c r="B52" s="146" t="s">
        <v>216</v>
      </c>
      <c r="C52" s="134" t="s">
        <v>32</v>
      </c>
      <c r="D52" s="162" t="n">
        <f aca="false">SUM(D34,-G52)</f>
        <v>3817.73093484774</v>
      </c>
      <c r="E52" s="162"/>
      <c r="F52" s="162"/>
      <c r="G52" s="147" t="n">
        <v>282.253333524057</v>
      </c>
      <c r="H52" s="147"/>
      <c r="I52" s="147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</row>
    <row r="53" customFormat="false" ht="13.8" hidden="false" customHeight="true" outlineLevel="0" collapsed="false">
      <c r="A53" s="148" t="s">
        <v>217</v>
      </c>
      <c r="B53" s="149" t="s">
        <v>218</v>
      </c>
      <c r="C53" s="150" t="s">
        <v>32</v>
      </c>
      <c r="D53" s="151" t="n">
        <f aca="false">SUM(D42,D52)-SUM(D51,E42)</f>
        <v>110259.274239173</v>
      </c>
      <c r="E53" s="151"/>
      <c r="F53" s="151"/>
      <c r="G53" s="152" t="n">
        <f aca="false">SUM(G42,G52)-SUM(G51,H42)</f>
        <v>6271.40029352406</v>
      </c>
      <c r="H53" s="152"/>
      <c r="I53" s="152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</row>
    <row r="54" customFormat="false" ht="13.8" hidden="false" customHeight="true" outlineLevel="0" collapsed="false">
      <c r="A54" s="122"/>
      <c r="B54" s="153"/>
      <c r="C54" s="154"/>
      <c r="D54" s="155"/>
      <c r="E54" s="155"/>
      <c r="F54" s="155"/>
      <c r="G54" s="155"/>
      <c r="H54" s="155"/>
      <c r="I54" s="155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</row>
    <row r="55" customFormat="false" ht="13.2" hidden="false" customHeight="true" outlineLevel="0" collapsed="false">
      <c r="A55" s="122"/>
      <c r="B55" s="153"/>
      <c r="C55" s="154"/>
      <c r="D55" s="155"/>
      <c r="E55" s="155"/>
      <c r="F55" s="155"/>
      <c r="G55" s="155"/>
      <c r="H55" s="155"/>
      <c r="I55" s="155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</row>
    <row r="56" customFormat="false" ht="13.2" hidden="false" customHeight="true" outlineLevel="0" collapsed="false">
      <c r="A56" s="122"/>
      <c r="B56" s="153"/>
      <c r="C56" s="154"/>
      <c r="D56" s="155"/>
      <c r="E56" s="155"/>
      <c r="F56" s="155"/>
      <c r="G56" s="155"/>
      <c r="H56" s="155"/>
      <c r="I56" s="155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</row>
    <row r="57" customFormat="false" ht="13.2" hidden="false" customHeight="true" outlineLevel="0" collapsed="false">
      <c r="A57" s="122"/>
      <c r="B57" s="153"/>
      <c r="C57" s="154"/>
      <c r="D57" s="155"/>
      <c r="E57" s="155"/>
      <c r="F57" s="155"/>
      <c r="G57" s="155"/>
      <c r="H57" s="155"/>
      <c r="I57" s="155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</row>
    <row r="58" customFormat="false" ht="13.2" hidden="false" customHeight="true" outlineLevel="0" collapsed="false">
      <c r="A58" s="122"/>
      <c r="B58" s="156"/>
      <c r="C58" s="123"/>
      <c r="D58" s="123"/>
      <c r="E58" s="123"/>
      <c r="F58" s="123"/>
      <c r="G58" s="123"/>
      <c r="H58" s="156"/>
      <c r="I58" s="123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</row>
    <row r="59" customFormat="false" ht="13.2" hidden="false" customHeight="true" outlineLevel="0" collapsed="false">
      <c r="A59" s="165" t="n">
        <f aca="false">IF(G17=0,0,I69/G17)</f>
        <v>0.463820053797093</v>
      </c>
      <c r="B59" s="165"/>
      <c r="C59" s="165"/>
      <c r="D59" s="165"/>
      <c r="E59" s="165"/>
      <c r="F59" s="165"/>
      <c r="G59" s="165"/>
      <c r="H59" s="165"/>
      <c r="I59" s="165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</row>
    <row r="60" customFormat="false" ht="13.8" hidden="false" customHeight="true" outlineLevel="0" collapsed="false"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</row>
    <row r="61" customFormat="false" ht="13.8" hidden="false" customHeight="true" outlineLevel="0" collapsed="false">
      <c r="A61" s="124" t="s">
        <v>22</v>
      </c>
      <c r="B61" s="125" t="s">
        <v>200</v>
      </c>
      <c r="C61" s="126" t="s">
        <v>24</v>
      </c>
      <c r="D61" s="166" t="n">
        <f aca="false">$D$4</f>
        <v>2014</v>
      </c>
      <c r="E61" s="166"/>
      <c r="F61" s="166"/>
      <c r="G61" s="167" t="n">
        <f aca="false">$G$4</f>
        <v>7.2015</v>
      </c>
      <c r="H61" s="167"/>
      <c r="I61" s="167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</row>
    <row r="62" customFormat="false" ht="13.2" hidden="false" customHeight="true" outlineLevel="0" collapsed="false">
      <c r="A62" s="124"/>
      <c r="B62" s="125"/>
      <c r="C62" s="126"/>
      <c r="D62" s="168" t="s">
        <v>25</v>
      </c>
      <c r="E62" s="168" t="s">
        <v>26</v>
      </c>
      <c r="F62" s="169" t="s">
        <v>27</v>
      </c>
      <c r="G62" s="168" t="s">
        <v>25</v>
      </c>
      <c r="H62" s="168" t="s">
        <v>26</v>
      </c>
      <c r="I62" s="170" t="s">
        <v>27</v>
      </c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</row>
    <row r="63" customFormat="false" ht="13.2" hidden="false" customHeight="true" outlineLevel="0" collapsed="false">
      <c r="A63" s="171" t="n">
        <v>1</v>
      </c>
      <c r="B63" s="172" t="n">
        <v>2</v>
      </c>
      <c r="C63" s="172" t="n">
        <v>3</v>
      </c>
      <c r="D63" s="172" t="n">
        <v>4</v>
      </c>
      <c r="E63" s="173" t="n">
        <v>5</v>
      </c>
      <c r="F63" s="172" t="s">
        <v>28</v>
      </c>
      <c r="G63" s="172" t="n">
        <v>7</v>
      </c>
      <c r="H63" s="173" t="n">
        <v>8</v>
      </c>
      <c r="I63" s="174" t="s">
        <v>29</v>
      </c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</row>
    <row r="64" customFormat="false" ht="15" hidden="false" customHeight="true" outlineLevel="0" collapsed="false">
      <c r="A64" s="175" t="s">
        <v>222</v>
      </c>
      <c r="B64" s="145" t="s">
        <v>223</v>
      </c>
      <c r="C64" s="134" t="s">
        <v>32</v>
      </c>
      <c r="D64" s="176" t="n">
        <f aca="false">SUM(D7,-D70,-E70)</f>
        <v>89461.8861656659</v>
      </c>
      <c r="E64" s="176"/>
      <c r="F64" s="176" t="n">
        <f aca="false">D64</f>
        <v>89461.8861656659</v>
      </c>
      <c r="G64" s="176" t="n">
        <f aca="false">SUM(D25,-G70)</f>
        <v>89436.2830558043</v>
      </c>
      <c r="H64" s="176"/>
      <c r="I64" s="177" t="n">
        <f aca="false">G64</f>
        <v>89436.2830558043</v>
      </c>
      <c r="J64" s="17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</row>
    <row r="65" customFormat="false" ht="15" hidden="false" customHeight="true" outlineLevel="0" collapsed="false">
      <c r="A65" s="175"/>
      <c r="B65" s="145" t="s">
        <v>224</v>
      </c>
      <c r="C65" s="134" t="s">
        <v>32</v>
      </c>
      <c r="D65" s="176" t="n">
        <f aca="false">SUM(D14,-D71,-E71)</f>
        <v>1053.52900643284</v>
      </c>
      <c r="E65" s="176"/>
      <c r="F65" s="176" t="n">
        <f aca="false">D65</f>
        <v>1053.52900643284</v>
      </c>
      <c r="G65" s="176" t="n">
        <f aca="false">SUM(D32,-G71)</f>
        <v>750.675233595469</v>
      </c>
      <c r="H65" s="176"/>
      <c r="I65" s="177" t="n">
        <f aca="false">G65</f>
        <v>750.675233595469</v>
      </c>
      <c r="J65" s="178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</row>
    <row r="66" customFormat="false" ht="15" hidden="false" customHeight="true" outlineLevel="0" collapsed="false">
      <c r="A66" s="175"/>
      <c r="B66" s="145" t="s">
        <v>214</v>
      </c>
      <c r="C66" s="134" t="s">
        <v>32</v>
      </c>
      <c r="D66" s="176" t="n">
        <f aca="false">SUM(D15,-D72,-E72)</f>
        <v>0</v>
      </c>
      <c r="E66" s="176"/>
      <c r="F66" s="176" t="n">
        <f aca="false">D66</f>
        <v>0</v>
      </c>
      <c r="G66" s="176" t="n">
        <f aca="false">SUM(D33,-G72)</f>
        <v>0</v>
      </c>
      <c r="H66" s="176"/>
      <c r="I66" s="177" t="n">
        <f aca="false">G66</f>
        <v>0</v>
      </c>
      <c r="J66" s="17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</row>
    <row r="67" customFormat="false" ht="15" hidden="false" customHeight="true" outlineLevel="0" collapsed="false">
      <c r="A67" s="175"/>
      <c r="B67" s="145" t="s">
        <v>202</v>
      </c>
      <c r="C67" s="134" t="s">
        <v>225</v>
      </c>
      <c r="D67" s="176" t="n">
        <f aca="false">SUM(E6,-D73,-E73)</f>
        <v>20259.3015354445</v>
      </c>
      <c r="E67" s="176"/>
      <c r="F67" s="176" t="n">
        <f aca="false">D67</f>
        <v>20259.3015354445</v>
      </c>
      <c r="G67" s="176" t="n">
        <f aca="false">SUM(E24,-G73)</f>
        <v>20187.920886102</v>
      </c>
      <c r="H67" s="176"/>
      <c r="I67" s="177" t="n">
        <f aca="false">G67</f>
        <v>20187.920886102</v>
      </c>
      <c r="J67" s="17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</row>
    <row r="68" customFormat="false" ht="15" hidden="false" customHeight="true" outlineLevel="0" collapsed="false">
      <c r="A68" s="175"/>
      <c r="B68" s="145" t="s">
        <v>226</v>
      </c>
      <c r="C68" s="134" t="s">
        <v>32</v>
      </c>
      <c r="D68" s="176" t="n">
        <f aca="false">SUM(D16,-D74,-E74)</f>
        <v>3398.24667295474</v>
      </c>
      <c r="E68" s="176"/>
      <c r="F68" s="176" t="n">
        <f aca="false">D68</f>
        <v>3398.24667295474</v>
      </c>
      <c r="G68" s="176" t="n">
        <f aca="false">SUM(D34,-G74)</f>
        <v>2610.06082115939</v>
      </c>
      <c r="H68" s="176"/>
      <c r="I68" s="177" t="n">
        <f aca="false">G68</f>
        <v>2610.06082115939</v>
      </c>
      <c r="J68" s="178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</row>
    <row r="69" customFormat="false" ht="30" hidden="false" customHeight="true" outlineLevel="0" collapsed="false">
      <c r="A69" s="175"/>
      <c r="B69" s="179" t="s">
        <v>227</v>
      </c>
      <c r="C69" s="180" t="s">
        <v>32</v>
      </c>
      <c r="D69" s="181" t="n">
        <f aca="false">ROUND(SUM(D64:D65,D68)-D66-D67,3)</f>
        <v>73654.36</v>
      </c>
      <c r="E69" s="181"/>
      <c r="F69" s="181" t="n">
        <f aca="false">D69</f>
        <v>73654.36</v>
      </c>
      <c r="G69" s="182" t="n">
        <f aca="false">ROUND(SUM(G64:G65,G68)-G66-G67,3)</f>
        <v>72609.098</v>
      </c>
      <c r="H69" s="182"/>
      <c r="I69" s="183" t="n">
        <f aca="false">G69</f>
        <v>72609.098</v>
      </c>
      <c r="J69" s="178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</row>
    <row r="70" customFormat="false" ht="15" hidden="false" customHeight="true" outlineLevel="0" collapsed="false">
      <c r="A70" s="184" t="s">
        <v>228</v>
      </c>
      <c r="B70" s="145" t="s">
        <v>223</v>
      </c>
      <c r="C70" s="134" t="s">
        <v>32</v>
      </c>
      <c r="D70" s="185" t="n">
        <v>57701.7699668601</v>
      </c>
      <c r="E70" s="185" t="n">
        <v>50547.448187474</v>
      </c>
      <c r="F70" s="176" t="n">
        <f aca="false">SUM(D70:E70)</f>
        <v>108249.218154334</v>
      </c>
      <c r="G70" s="185" t="n">
        <v>57701.7699668601</v>
      </c>
      <c r="H70" s="186" t="n">
        <f aca="false">G25</f>
        <v>50573.0512973356</v>
      </c>
      <c r="I70" s="177" t="n">
        <f aca="false">SUM(G70:H70)</f>
        <v>108274.821264196</v>
      </c>
      <c r="J70" s="17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</row>
    <row r="71" customFormat="false" ht="15" hidden="false" customHeight="true" outlineLevel="0" collapsed="false">
      <c r="A71" s="184"/>
      <c r="B71" s="145" t="s">
        <v>224</v>
      </c>
      <c r="C71" s="134" t="s">
        <v>32</v>
      </c>
      <c r="D71" s="185" t="n">
        <v>596.094485954704</v>
      </c>
      <c r="E71" s="185" t="n">
        <v>1499.16796761246</v>
      </c>
      <c r="F71" s="176" t="n">
        <f aca="false">SUM(D71:E71)</f>
        <v>2095.26245356716</v>
      </c>
      <c r="G71" s="185" t="n">
        <v>596.094485954704</v>
      </c>
      <c r="H71" s="186" t="n">
        <f aca="false">G32</f>
        <v>1802.02174044983</v>
      </c>
      <c r="I71" s="177" t="n">
        <f aca="false">SUM(G71:H71)</f>
        <v>2398.11622640453</v>
      </c>
      <c r="J71" s="178"/>
    </row>
    <row r="72" customFormat="false" ht="15" hidden="false" customHeight="true" outlineLevel="0" collapsed="false">
      <c r="A72" s="184"/>
      <c r="B72" s="145" t="s">
        <v>214</v>
      </c>
      <c r="C72" s="134" t="s">
        <v>32</v>
      </c>
      <c r="D72" s="185" t="n">
        <v>0</v>
      </c>
      <c r="E72" s="185" t="n">
        <v>738.96962</v>
      </c>
      <c r="F72" s="176" t="n">
        <f aca="false">SUM(D72:E72)</f>
        <v>738.96962</v>
      </c>
      <c r="G72" s="185" t="n">
        <v>0</v>
      </c>
      <c r="H72" s="186" t="n">
        <f aca="false">G33</f>
        <v>738.96962</v>
      </c>
      <c r="I72" s="177" t="n">
        <f aca="false">SUM(G72:H72)</f>
        <v>738.96962</v>
      </c>
      <c r="J72" s="178"/>
    </row>
    <row r="73" customFormat="false" ht="15" hidden="false" customHeight="true" outlineLevel="0" collapsed="false">
      <c r="A73" s="184"/>
      <c r="B73" s="145" t="s">
        <v>202</v>
      </c>
      <c r="C73" s="134" t="s">
        <v>225</v>
      </c>
      <c r="D73" s="185" t="n">
        <v>15866.2115917873</v>
      </c>
      <c r="E73" s="185" t="n">
        <v>14674.5494727682</v>
      </c>
      <c r="F73" s="176" t="n">
        <f aca="false">SUM(D73:E73)</f>
        <v>30540.7610645555</v>
      </c>
      <c r="G73" s="185" t="n">
        <v>15866.2115917873</v>
      </c>
      <c r="H73" s="186" t="n">
        <f aca="false">H24</f>
        <v>14745.9301221107</v>
      </c>
      <c r="I73" s="177" t="n">
        <f aca="false">SUM(G73:H73)</f>
        <v>30612.141713898</v>
      </c>
      <c r="J73" s="178"/>
    </row>
    <row r="74" customFormat="false" ht="15" hidden="false" customHeight="true" outlineLevel="0" collapsed="false">
      <c r="A74" s="184"/>
      <c r="B74" s="145" t="s">
        <v>226</v>
      </c>
      <c r="C74" s="134" t="s">
        <v>32</v>
      </c>
      <c r="D74" s="185" t="n">
        <v>1939.85034999981</v>
      </c>
      <c r="E74" s="185" t="n">
        <v>3436.01647454546</v>
      </c>
      <c r="F74" s="176" t="n">
        <f aca="false">SUM(D74:E74)</f>
        <v>5375.86682454526</v>
      </c>
      <c r="G74" s="185" t="n">
        <v>1489.92344721241</v>
      </c>
      <c r="H74" s="186" t="n">
        <f aca="false">G34</f>
        <v>3124.98800942972</v>
      </c>
      <c r="I74" s="177" t="n">
        <f aca="false">SUM(G74:H74)</f>
        <v>4614.91145664213</v>
      </c>
      <c r="J74" s="178"/>
    </row>
    <row r="75" customFormat="false" ht="30" hidden="false" customHeight="true" outlineLevel="0" collapsed="false">
      <c r="A75" s="184"/>
      <c r="B75" s="187" t="s">
        <v>229</v>
      </c>
      <c r="C75" s="188" t="s">
        <v>32</v>
      </c>
      <c r="D75" s="189" t="n">
        <f aca="false">ROUND(SUM(D70:D71,D74)-D72-D73,3)</f>
        <v>44371.503</v>
      </c>
      <c r="E75" s="189" t="n">
        <f aca="false">ROUND(SUM(E70:E71,E74)-E72-E73,3)</f>
        <v>40069.114</v>
      </c>
      <c r="F75" s="189" t="n">
        <f aca="false">SUM(D75:E75)</f>
        <v>84440.617</v>
      </c>
      <c r="G75" s="189" t="n">
        <f aca="false">ROUND(SUM(G70:G71,G74)-G72-G73,3)</f>
        <v>43921.576</v>
      </c>
      <c r="H75" s="189" t="n">
        <f aca="false">ROUND(SUM(H70:H71,H74)-H72-H73,3)</f>
        <v>40015.161</v>
      </c>
      <c r="I75" s="190" t="n">
        <f aca="false">SUM(G75:H75)</f>
        <v>83936.737</v>
      </c>
      <c r="J75" s="178"/>
    </row>
    <row r="76" customFormat="false" ht="30" hidden="false" customHeight="true" outlineLevel="0" collapsed="false">
      <c r="A76" s="191" t="s">
        <v>230</v>
      </c>
      <c r="B76" s="192" t="s">
        <v>231</v>
      </c>
      <c r="C76" s="193" t="s">
        <v>32</v>
      </c>
      <c r="D76" s="194" t="n">
        <f aca="false">ROUND(SUM(D69,D75),3)</f>
        <v>118025.863</v>
      </c>
      <c r="E76" s="194" t="n">
        <f aca="false">ROUND(SUM(E69,E75),3)</f>
        <v>40069.114</v>
      </c>
      <c r="F76" s="194" t="n">
        <f aca="false">SUM(D76:E76)</f>
        <v>158094.977</v>
      </c>
      <c r="G76" s="194" t="n">
        <f aca="false">ROUND(SUM(G69,G75),3)</f>
        <v>116530.674</v>
      </c>
      <c r="H76" s="194" t="n">
        <f aca="false">ROUND(SUM(H69,H75),3)</f>
        <v>40015.161</v>
      </c>
      <c r="I76" s="195" t="n">
        <f aca="false">SUM(G76:H76)</f>
        <v>156545.835</v>
      </c>
      <c r="J76" s="178"/>
    </row>
    <row r="77" customFormat="false" ht="13.8" hidden="false" customHeight="true" outlineLevel="0" collapsed="false"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</row>
    <row r="78" customFormat="false" ht="13.2" hidden="false" customHeight="true" outlineLevel="0" collapsed="false">
      <c r="J78" s="118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</row>
    <row r="79" customFormat="false" ht="15.6" hidden="false" customHeight="true" outlineLevel="0" collapsed="false">
      <c r="B79" s="196" t="s">
        <v>192</v>
      </c>
      <c r="C79" s="197"/>
      <c r="D79" s="198"/>
      <c r="E79" s="198"/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</row>
    <row r="80" customFormat="false" ht="15.6" hidden="false" customHeight="true" outlineLevel="0" collapsed="false">
      <c r="B80" s="196" t="s">
        <v>193</v>
      </c>
      <c r="C80" s="197"/>
      <c r="D80" s="198"/>
      <c r="E80" s="198"/>
      <c r="J80" s="118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</row>
    <row r="81" customFormat="false" ht="15.6" hidden="false" customHeight="true" outlineLevel="0" collapsed="false">
      <c r="B81" s="196"/>
      <c r="C81" s="197"/>
      <c r="D81" s="198"/>
      <c r="E81" s="198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</row>
    <row r="82" customFormat="false" ht="12.75" hidden="false" customHeight="true" outlineLevel="0" collapsed="false">
      <c r="A82" s="8"/>
      <c r="B82" s="106" t="s">
        <v>194</v>
      </c>
      <c r="C82" s="107"/>
      <c r="D82" s="107" t="s">
        <v>195</v>
      </c>
      <c r="E82" s="108"/>
      <c r="F82" s="9"/>
      <c r="G82" s="199"/>
      <c r="H82" s="199"/>
      <c r="I82" s="199"/>
      <c r="J82" s="11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</row>
    <row r="83" customFormat="false" ht="12.75" hidden="false" customHeight="true" outlineLevel="0" collapsed="false">
      <c r="A83" s="8"/>
      <c r="B83" s="196" t="s">
        <v>196</v>
      </c>
      <c r="C83" s="107"/>
      <c r="D83" s="198" t="s">
        <v>197</v>
      </c>
      <c r="E83" s="107"/>
      <c r="F83" s="9"/>
      <c r="G83" s="200"/>
      <c r="H83" s="200"/>
      <c r="I83" s="200"/>
      <c r="J83" s="118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</row>
    <row r="84" customFormat="false" ht="12.75" hidden="false" customHeight="true" outlineLevel="0" collapsed="false">
      <c r="B84" s="196"/>
      <c r="C84" s="197"/>
      <c r="D84" s="198"/>
      <c r="E84" s="198"/>
      <c r="J84" s="118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</row>
    <row r="85" customFormat="false" ht="12.75" hidden="true" customHeight="true" outlineLevel="0" collapsed="false">
      <c r="J85" s="118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</row>
    <row r="86" customFormat="false" ht="12.75" hidden="true" customHeight="true" outlineLevel="0" collapsed="false">
      <c r="J86" s="118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</row>
    <row r="87" customFormat="false" ht="12.75" hidden="true" customHeight="true" outlineLevel="0" collapsed="false">
      <c r="J87" s="11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</row>
    <row r="88" customFormat="false" ht="12.75" hidden="true" customHeight="true" outlineLevel="0" collapsed="false"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</row>
    <row r="89" customFormat="false" ht="12.75" hidden="true" customHeight="true" outlineLevel="0" collapsed="false"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</row>
    <row r="90" customFormat="false" ht="12.75" hidden="true" customHeight="true" outlineLevel="0" collapsed="false">
      <c r="A90" s="118"/>
      <c r="B90" s="118"/>
      <c r="C90" s="118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</row>
    <row r="91" customFormat="false" ht="12.75" hidden="true" customHeight="true" outlineLevel="0" collapsed="false">
      <c r="A91" s="118"/>
      <c r="B91" s="118"/>
      <c r="C91" s="118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</row>
    <row r="92" customFormat="false" ht="12.75" hidden="true" customHeight="true" outlineLevel="0" collapsed="false">
      <c r="A92" s="118"/>
      <c r="B92" s="118"/>
      <c r="C92" s="118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</row>
    <row r="93" customFormat="false" ht="12.75" hidden="true" customHeight="true" outlineLevel="0" collapsed="false">
      <c r="A93" s="118"/>
      <c r="B93" s="118"/>
      <c r="C93" s="118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</row>
    <row r="94" customFormat="false" ht="12.75" hidden="true" customHeight="true" outlineLevel="0" collapsed="false">
      <c r="A94" s="118"/>
      <c r="B94" s="118"/>
      <c r="C94" s="118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</row>
    <row r="95" customFormat="false" ht="12.75" hidden="true" customHeight="true" outlineLevel="0" collapsed="false">
      <c r="A95" s="118"/>
      <c r="B95" s="118"/>
      <c r="C95" s="118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</row>
    <row r="96" customFormat="false" ht="12.75" hidden="true" customHeight="true" outlineLevel="0" collapsed="false">
      <c r="A96" s="118"/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</row>
    <row r="97" customFormat="false" ht="12.75" hidden="true" customHeight="true" outlineLevel="0" collapsed="false">
      <c r="A97" s="118"/>
      <c r="B97" s="118"/>
      <c r="C97" s="118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</row>
    <row r="98" customFormat="false" ht="12.75" hidden="true" customHeight="true" outlineLevel="0" collapsed="false">
      <c r="A98" s="118"/>
      <c r="B98" s="118"/>
      <c r="C98" s="118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</row>
    <row r="99" customFormat="false" ht="12.75" hidden="true" customHeight="true" outlineLevel="0" collapsed="false">
      <c r="A99" s="118"/>
      <c r="B99" s="118"/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</row>
    <row r="100" customFormat="false" ht="12.75" hidden="true" customHeight="true" outlineLevel="0" collapsed="false">
      <c r="A100" s="118"/>
      <c r="B100" s="118"/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</row>
    <row r="101" customFormat="false" ht="12.75" hidden="true" customHeight="true" outlineLevel="0" collapsed="false">
      <c r="A101" s="118"/>
      <c r="B101" s="118"/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</row>
    <row r="102" customFormat="false" ht="12.75" hidden="true" customHeight="true" outlineLevel="0" collapsed="false">
      <c r="A102" s="118"/>
      <c r="B102" s="118"/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</row>
    <row r="103" customFormat="false" ht="12.75" hidden="true" customHeight="true" outlineLevel="0" collapsed="false">
      <c r="A103" s="118"/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</row>
    <row r="104" customFormat="false" ht="12.75" hidden="true" customHeight="true" outlineLevel="0" collapsed="false">
      <c r="A104" s="118"/>
      <c r="B104" s="118"/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</row>
    <row r="105" customFormat="false" ht="12.75" hidden="true" customHeight="true" outlineLevel="0" collapsed="false">
      <c r="A105" s="118"/>
      <c r="B105" s="118"/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</row>
    <row r="106" customFormat="false" ht="12.75" hidden="true" customHeight="true" outlineLevel="0" collapsed="false">
      <c r="A106" s="118"/>
      <c r="B106" s="118"/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</row>
    <row r="107" customFormat="false" ht="12.75" hidden="true" customHeight="true" outlineLevel="0" collapsed="false">
      <c r="A107" s="118"/>
      <c r="B107" s="118"/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</row>
    <row r="108" customFormat="false" ht="12.75" hidden="true" customHeight="true" outlineLevel="0" collapsed="false">
      <c r="A108" s="118"/>
      <c r="B108" s="118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</row>
    <row r="109" customFormat="false" ht="12.75" hidden="true" customHeight="true" outlineLevel="0" collapsed="false">
      <c r="A109" s="118"/>
      <c r="B109" s="118"/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</row>
    <row r="110" customFormat="false" ht="12.75" hidden="true" customHeight="true" outlineLevel="0" collapsed="false">
      <c r="A110" s="118"/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</row>
    <row r="111" customFormat="false" ht="12.75" hidden="true" customHeight="true" outlineLevel="0" collapsed="false">
      <c r="A111" s="118"/>
      <c r="B111" s="118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</row>
    <row r="112" customFormat="false" ht="12.75" hidden="true" customHeight="true" outlineLevel="0" collapsed="false">
      <c r="A112" s="118"/>
      <c r="B112" s="118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</row>
    <row r="113" customFormat="false" ht="12.75" hidden="true" customHeight="true" outlineLevel="0" collapsed="false">
      <c r="A113" s="118"/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</row>
    <row r="114" customFormat="false" ht="12.75" hidden="true" customHeight="true" outlineLevel="0" collapsed="false">
      <c r="A114" s="118"/>
      <c r="B114" s="118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</row>
    <row r="115" customFormat="false" ht="12.75" hidden="true" customHeight="true" outlineLevel="0" collapsed="false">
      <c r="A115" s="118"/>
      <c r="B115" s="118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</row>
    <row r="116" customFormat="false" ht="12.75" hidden="true" customHeight="true" outlineLevel="0" collapsed="false">
      <c r="A116" s="118"/>
      <c r="B116" s="118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</row>
    <row r="117" customFormat="false" ht="12.75" hidden="true" customHeight="true" outlineLevel="0" collapsed="false">
      <c r="A117" s="118"/>
      <c r="B117" s="118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</row>
    <row r="118" customFormat="false" ht="12.75" hidden="true" customHeight="true" outlineLevel="0" collapsed="false">
      <c r="A118" s="118"/>
      <c r="B118" s="118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</row>
    <row r="119" customFormat="false" ht="12.75" hidden="true" customHeight="true" outlineLevel="0" collapsed="false">
      <c r="A119" s="118"/>
      <c r="B119" s="118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</row>
    <row r="120" customFormat="false" ht="12.75" hidden="true" customHeight="true" outlineLevel="0" collapsed="false">
      <c r="A120" s="118"/>
      <c r="B120" s="118"/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</row>
    <row r="121" customFormat="false" ht="12.75" hidden="true" customHeight="true" outlineLevel="0" collapsed="false">
      <c r="A121" s="118"/>
      <c r="B121" s="118"/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</row>
    <row r="122" customFormat="false" ht="12.75" hidden="true" customHeight="true" outlineLevel="0" collapsed="false">
      <c r="A122" s="118"/>
      <c r="B122" s="118"/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</row>
    <row r="123" customFormat="false" ht="12.75" hidden="true" customHeight="true" outlineLevel="0" collapsed="false">
      <c r="A123" s="118"/>
      <c r="B123" s="118"/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</row>
    <row r="124" customFormat="false" ht="12.75" hidden="true" customHeight="true" outlineLevel="0" collapsed="false">
      <c r="A124" s="118"/>
      <c r="B124" s="118"/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</row>
    <row r="125" customFormat="false" ht="12.75" hidden="true" customHeight="true" outlineLevel="0" collapsed="false">
      <c r="A125" s="118"/>
      <c r="B125" s="118"/>
      <c r="C125" s="118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</row>
    <row r="126" customFormat="false" ht="12.75" hidden="true" customHeight="true" outlineLevel="0" collapsed="false">
      <c r="A126" s="118"/>
      <c r="B126" s="118"/>
      <c r="C126" s="118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3:I83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F57" activeCellId="0" sqref="F57"/>
    </sheetView>
  </sheetViews>
  <sheetFormatPr defaultColWidth="11.53515625" defaultRowHeight="13.2" zeroHeight="true" outlineLevelRow="0" outlineLevelCol="0"/>
  <cols>
    <col collapsed="false" customWidth="true" hidden="false" outlineLevel="0" max="1" min="1" style="201" width="3.87"/>
    <col collapsed="false" customWidth="true" hidden="false" outlineLevel="0" max="2" min="2" style="201" width="20.32"/>
    <col collapsed="false" customWidth="true" hidden="false" outlineLevel="0" max="4" min="3" style="201" width="10.99"/>
    <col collapsed="false" customWidth="true" hidden="false" outlineLevel="0" max="5" min="5" style="201" width="7.66"/>
    <col collapsed="false" customWidth="true" hidden="false" outlineLevel="0" max="6" min="6" style="201" width="16.66"/>
    <col collapsed="false" customWidth="true" hidden="false" outlineLevel="0" max="7" min="7" style="201" width="20.32"/>
    <col collapsed="false" customWidth="true" hidden="false" outlineLevel="0" max="8" min="8" style="201" width="13.55"/>
    <col collapsed="false" customWidth="true" hidden="true" outlineLevel="0" max="12" min="9" style="201" width="7.66"/>
    <col collapsed="false" customWidth="false" hidden="true" outlineLevel="0" max="257" min="13" style="201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202"/>
      <c r="B1" s="203" t="n">
        <v>3</v>
      </c>
      <c r="C1" s="203"/>
      <c r="D1" s="203"/>
      <c r="E1" s="203"/>
      <c r="F1" s="204"/>
      <c r="G1" s="11" t="s">
        <v>232</v>
      </c>
    </row>
    <row r="2" customFormat="false" ht="13.2" hidden="false" customHeight="false" outlineLevel="0" collapsed="false">
      <c r="A2" s="202"/>
      <c r="B2" s="202"/>
      <c r="C2" s="202"/>
      <c r="D2" s="202"/>
      <c r="E2" s="202"/>
      <c r="F2" s="202"/>
      <c r="G2" s="202"/>
    </row>
    <row r="3" customFormat="false" ht="13.2" hidden="false" customHeight="false" outlineLevel="0" collapsed="false">
      <c r="A3" s="202"/>
      <c r="B3" s="202"/>
      <c r="C3" s="202"/>
      <c r="D3" s="202"/>
      <c r="E3" s="202"/>
      <c r="F3" s="202"/>
      <c r="G3" s="202"/>
    </row>
    <row r="4" customFormat="false" ht="15.75" hidden="false" customHeight="true" outlineLevel="0" collapsed="false">
      <c r="A4" s="13"/>
      <c r="B4" s="205" t="s">
        <v>233</v>
      </c>
      <c r="C4" s="205"/>
      <c r="D4" s="205"/>
      <c r="E4" s="205"/>
      <c r="F4" s="13"/>
      <c r="G4" s="13"/>
    </row>
    <row r="5" customFormat="false" ht="15.6" hidden="false" customHeight="false" outlineLevel="0" collapsed="false">
      <c r="A5" s="206"/>
      <c r="B5" s="207" t="str">
        <f aca="false">'ТИП-ПРОИЗ'!$B$3:$C$3</f>
        <v>"ЕВН България Топлофикация" ЕАД</v>
      </c>
      <c r="C5" s="207"/>
      <c r="D5" s="207"/>
      <c r="E5" s="207"/>
      <c r="F5" s="206"/>
      <c r="G5" s="206"/>
    </row>
    <row r="6" customFormat="false" ht="15.6" hidden="false" customHeight="false" outlineLevel="0" collapsed="false">
      <c r="A6" s="206"/>
      <c r="B6" s="208"/>
      <c r="C6" s="208"/>
      <c r="D6" s="208"/>
      <c r="E6" s="206"/>
      <c r="F6" s="206"/>
      <c r="G6" s="206"/>
    </row>
    <row r="7" customFormat="false" ht="15.6" hidden="false" customHeight="false" outlineLevel="0" collapsed="false">
      <c r="A7" s="206"/>
      <c r="B7" s="208"/>
      <c r="C7" s="208"/>
      <c r="D7" s="208"/>
      <c r="E7" s="206"/>
      <c r="F7" s="206"/>
      <c r="G7" s="206"/>
    </row>
    <row r="8" customFormat="false" ht="13.2" hidden="false" customHeight="false" outlineLevel="0" collapsed="false"/>
    <row r="9" customFormat="false" ht="13.8" hidden="false" customHeight="false" outlineLevel="0" collapsed="false">
      <c r="A9" s="209"/>
      <c r="B9" s="209"/>
      <c r="C9" s="209"/>
      <c r="D9" s="209"/>
      <c r="E9" s="209"/>
      <c r="F9" s="209"/>
      <c r="G9" s="209"/>
    </row>
    <row r="10" s="9" customFormat="true" ht="30" hidden="false" customHeight="true" outlineLevel="0" collapsed="false">
      <c r="A10" s="210" t="s">
        <v>22</v>
      </c>
      <c r="B10" s="211" t="s">
        <v>234</v>
      </c>
      <c r="C10" s="211"/>
      <c r="D10" s="211"/>
      <c r="E10" s="212" t="s">
        <v>235</v>
      </c>
      <c r="F10" s="213" t="n">
        <f aca="false">'ТИП-ПРОИЗ'!$E$6</f>
        <v>2014</v>
      </c>
      <c r="G10" s="214" t="n">
        <f aca="false">'ТИП-ПРОИЗ'!F6</f>
        <v>7.2015</v>
      </c>
      <c r="H10" s="215"/>
    </row>
    <row r="11" s="9" customFormat="true" ht="13.2" hidden="false" customHeight="false" outlineLevel="0" collapsed="false">
      <c r="A11" s="216" t="n">
        <v>1</v>
      </c>
      <c r="B11" s="217" t="n">
        <v>2</v>
      </c>
      <c r="C11" s="217"/>
      <c r="D11" s="217"/>
      <c r="E11" s="217" t="n">
        <v>3</v>
      </c>
      <c r="F11" s="217" t="n">
        <v>4</v>
      </c>
      <c r="G11" s="218" t="n">
        <v>5</v>
      </c>
      <c r="H11" s="219"/>
    </row>
    <row r="12" s="224" customFormat="true" ht="13.8" hidden="false" customHeight="true" outlineLevel="0" collapsed="false">
      <c r="A12" s="45" t="n">
        <v>1</v>
      </c>
      <c r="B12" s="72" t="s">
        <v>236</v>
      </c>
      <c r="C12" s="72"/>
      <c r="D12" s="72"/>
      <c r="E12" s="220" t="s">
        <v>237</v>
      </c>
      <c r="F12" s="221" t="n">
        <v>137950</v>
      </c>
      <c r="G12" s="222" t="n">
        <v>137950</v>
      </c>
      <c r="H12" s="223"/>
    </row>
    <row r="13" s="224" customFormat="true" ht="15" hidden="false" customHeight="true" outlineLevel="0" collapsed="false">
      <c r="A13" s="45" t="n">
        <v>2</v>
      </c>
      <c r="B13" s="72" t="s">
        <v>238</v>
      </c>
      <c r="C13" s="72"/>
      <c r="D13" s="72"/>
      <c r="E13" s="220" t="s">
        <v>239</v>
      </c>
      <c r="F13" s="225" t="n">
        <f aca="false">IF(F12+F15=0,0,F12/(F12+F15))</f>
        <v>0.8601875639139</v>
      </c>
      <c r="G13" s="226" t="n">
        <f aca="false">IF(G12+G15=0,0,G12/(G12+G15))</f>
        <v>0.886286176467547</v>
      </c>
      <c r="H13" s="227"/>
    </row>
    <row r="14" s="224" customFormat="true" ht="17.25" hidden="false" customHeight="true" outlineLevel="0" collapsed="false">
      <c r="A14" s="45" t="n">
        <v>3</v>
      </c>
      <c r="B14" s="72" t="s">
        <v>240</v>
      </c>
      <c r="C14" s="72"/>
      <c r="D14" s="72"/>
      <c r="E14" s="220" t="s">
        <v>239</v>
      </c>
      <c r="F14" s="228" t="n">
        <v>-0.0728887277999275</v>
      </c>
      <c r="G14" s="229" t="n">
        <v>0.1032</v>
      </c>
      <c r="H14" s="230"/>
    </row>
    <row r="15" s="224" customFormat="true" ht="15" hidden="false" customHeight="true" outlineLevel="0" collapsed="false">
      <c r="A15" s="45" t="n">
        <v>4</v>
      </c>
      <c r="B15" s="72" t="s">
        <v>241</v>
      </c>
      <c r="C15" s="72"/>
      <c r="D15" s="72"/>
      <c r="E15" s="220" t="s">
        <v>237</v>
      </c>
      <c r="F15" s="231" t="n">
        <f aca="false">SUM(F16:F17)</f>
        <v>22422</v>
      </c>
      <c r="G15" s="232" t="n">
        <f aca="false">SUM(G16:G17)</f>
        <v>17699.4997471635</v>
      </c>
      <c r="H15" s="233"/>
    </row>
    <row r="16" s="224" customFormat="true" ht="15" hidden="false" customHeight="true" outlineLevel="0" collapsed="false">
      <c r="A16" s="45"/>
      <c r="B16" s="72" t="s">
        <v>242</v>
      </c>
      <c r="C16" s="72"/>
      <c r="D16" s="72"/>
      <c r="E16" s="220" t="s">
        <v>237</v>
      </c>
      <c r="F16" s="221" t="n">
        <v>0</v>
      </c>
      <c r="G16" s="222" t="n">
        <v>0</v>
      </c>
      <c r="H16" s="223"/>
    </row>
    <row r="17" s="224" customFormat="true" ht="13.8" hidden="false" customHeight="true" outlineLevel="0" collapsed="false">
      <c r="A17" s="45"/>
      <c r="B17" s="72" t="s">
        <v>243</v>
      </c>
      <c r="C17" s="72"/>
      <c r="D17" s="72"/>
      <c r="E17" s="220" t="s">
        <v>237</v>
      </c>
      <c r="F17" s="221" t="n">
        <v>22422</v>
      </c>
      <c r="G17" s="222" t="n">
        <v>17699.4997471635</v>
      </c>
      <c r="H17" s="223"/>
    </row>
    <row r="18" s="224" customFormat="true" ht="15" hidden="false" customHeight="true" outlineLevel="0" collapsed="false">
      <c r="A18" s="45" t="n">
        <v>5</v>
      </c>
      <c r="B18" s="72" t="s">
        <v>244</v>
      </c>
      <c r="C18" s="72"/>
      <c r="D18" s="72"/>
      <c r="E18" s="220" t="s">
        <v>239</v>
      </c>
      <c r="F18" s="225" t="n">
        <f aca="false">IF(F12+F15=0,0,F15/(F12+F15))</f>
        <v>0.1398124360861</v>
      </c>
      <c r="G18" s="226" t="n">
        <f aca="false">IF(G12+G15=0,0,G15/(G12+G15))</f>
        <v>0.113713823532453</v>
      </c>
      <c r="H18" s="227"/>
    </row>
    <row r="19" s="224" customFormat="true" ht="30" hidden="false" customHeight="true" outlineLevel="0" collapsed="false">
      <c r="A19" s="45" t="n">
        <v>6</v>
      </c>
      <c r="B19" s="72" t="s">
        <v>245</v>
      </c>
      <c r="C19" s="72"/>
      <c r="D19" s="72"/>
      <c r="E19" s="220" t="s">
        <v>239</v>
      </c>
      <c r="F19" s="228" t="n">
        <v>0.0206070792779303</v>
      </c>
      <c r="G19" s="229" t="n">
        <v>0.0152708393495309</v>
      </c>
      <c r="H19" s="234"/>
    </row>
    <row r="20" s="224" customFormat="true" ht="13.8" hidden="false" customHeight="true" outlineLevel="0" collapsed="false">
      <c r="A20" s="45" t="n">
        <v>7</v>
      </c>
      <c r="B20" s="72" t="s">
        <v>246</v>
      </c>
      <c r="C20" s="72"/>
      <c r="D20" s="72"/>
      <c r="E20" s="220" t="s">
        <v>239</v>
      </c>
      <c r="F20" s="228" t="n">
        <v>0.1</v>
      </c>
      <c r="G20" s="229" t="n">
        <v>0.1</v>
      </c>
      <c r="H20" s="235"/>
    </row>
    <row r="21" customFormat="false" ht="13.8" hidden="false" customHeight="false" outlineLevel="0" collapsed="false">
      <c r="A21" s="236" t="n">
        <v>8</v>
      </c>
      <c r="B21" s="237" t="s">
        <v>247</v>
      </c>
      <c r="C21" s="237"/>
      <c r="D21" s="237"/>
      <c r="E21" s="238" t="s">
        <v>239</v>
      </c>
      <c r="F21" s="239" t="n">
        <f aca="false">ROUND(F19*F18+F14*F13*(F20/(1-F20)+1),4)</f>
        <v>-0.0668</v>
      </c>
      <c r="G21" s="240" t="n">
        <f aca="false">ROUND(G19*G18+G14*G13*(G20/(1-G20)+1),4)</f>
        <v>0.1034</v>
      </c>
      <c r="H21" s="241"/>
    </row>
    <row r="22" customFormat="false" ht="13.8" hidden="false" customHeight="false" outlineLevel="0" collapsed="false"/>
    <row r="23" customFormat="false" ht="13.2" hidden="false" customHeight="false" outlineLevel="0" collapsed="false"/>
    <row r="24" customFormat="false" ht="13.2" hidden="false" customHeight="false" outlineLevel="0" collapsed="false">
      <c r="B24" s="242" t="n">
        <f aca="false">G27</f>
        <v>7.2015</v>
      </c>
      <c r="C24" s="242"/>
      <c r="D24" s="242"/>
      <c r="E24" s="242"/>
    </row>
    <row r="25" customFormat="false" ht="13.8" hidden="false" customHeight="false" outlineLevel="0" collapsed="false">
      <c r="B25" s="243"/>
      <c r="C25" s="243"/>
      <c r="D25" s="243"/>
      <c r="E25" s="243"/>
    </row>
    <row r="26" customFormat="false" ht="26.25" hidden="false" customHeight="true" outlineLevel="0" collapsed="false">
      <c r="A26" s="244" t="s">
        <v>22</v>
      </c>
      <c r="B26" s="245" t="s">
        <v>248</v>
      </c>
      <c r="C26" s="245" t="s">
        <v>249</v>
      </c>
      <c r="D26" s="245" t="s">
        <v>250</v>
      </c>
      <c r="E26" s="246" t="s">
        <v>251</v>
      </c>
      <c r="F26" s="247" t="s">
        <v>252</v>
      </c>
      <c r="G26" s="248" t="s">
        <v>253</v>
      </c>
    </row>
    <row r="27" customFormat="false" ht="26.25" hidden="false" customHeight="true" outlineLevel="0" collapsed="false">
      <c r="A27" s="244"/>
      <c r="B27" s="245"/>
      <c r="C27" s="245"/>
      <c r="D27" s="245"/>
      <c r="E27" s="246"/>
      <c r="F27" s="249" t="str">
        <f aca="false">'ТИП-ПРОИЗ'!$E$5</f>
        <v>ОТЧЕТ</v>
      </c>
      <c r="G27" s="250" t="n">
        <f aca="false">G10</f>
        <v>7.2015</v>
      </c>
    </row>
    <row r="28" customFormat="false" ht="12.75" hidden="false" customHeight="true" outlineLevel="0" collapsed="false">
      <c r="A28" s="251" t="n">
        <v>4</v>
      </c>
      <c r="B28" s="252" t="s">
        <v>254</v>
      </c>
      <c r="C28" s="253" t="n">
        <f aca="false">SUM(C29,C34)</f>
        <v>57178.69005</v>
      </c>
      <c r="D28" s="253"/>
      <c r="E28" s="254" t="n">
        <f aca="false">IF(C28=0,0,SUM(C29*E29,C34*E34)/C28)</f>
        <v>0.0148</v>
      </c>
      <c r="F28" s="255" t="n">
        <f aca="false">SUM(F29,F34)</f>
        <v>12444.3701084615</v>
      </c>
      <c r="G28" s="256" t="n">
        <f aca="false">SUM(G29,G34)</f>
        <v>17699.4997471635</v>
      </c>
    </row>
    <row r="29" customFormat="false" ht="13.2" hidden="false" customHeight="false" outlineLevel="0" collapsed="false">
      <c r="A29" s="40" t="s">
        <v>57</v>
      </c>
      <c r="B29" s="257" t="s">
        <v>255</v>
      </c>
      <c r="C29" s="258" t="n">
        <f aca="false">SUM(C30:C33)</f>
        <v>0</v>
      </c>
      <c r="D29" s="258"/>
      <c r="E29" s="254" t="n">
        <f aca="false">ROUND(IF(C29=0,0,SUMPRODUCT(C30:C33,E30:E33)/C29),4)</f>
        <v>0</v>
      </c>
      <c r="F29" s="259" t="n">
        <f aca="false">SUM(F30:F33)</f>
        <v>0</v>
      </c>
      <c r="G29" s="260" t="n">
        <f aca="false">SUM(G30:G33)</f>
        <v>0</v>
      </c>
    </row>
    <row r="30" customFormat="false" ht="13.2" hidden="false" customHeight="false" outlineLevel="0" collapsed="false">
      <c r="A30" s="45"/>
      <c r="B30" s="72" t="s">
        <v>256</v>
      </c>
      <c r="C30" s="261"/>
      <c r="D30" s="261"/>
      <c r="E30" s="262"/>
      <c r="F30" s="261"/>
      <c r="G30" s="263" t="n">
        <f aca="false">SUM(C30,-F30)</f>
        <v>0</v>
      </c>
    </row>
    <row r="31" customFormat="false" ht="15" hidden="false" customHeight="true" outlineLevel="0" collapsed="false">
      <c r="A31" s="45"/>
      <c r="B31" s="72" t="s">
        <v>256</v>
      </c>
      <c r="C31" s="261"/>
      <c r="D31" s="261"/>
      <c r="E31" s="262"/>
      <c r="F31" s="261"/>
      <c r="G31" s="263" t="n">
        <f aca="false">SUM(C31,-F31)</f>
        <v>0</v>
      </c>
    </row>
    <row r="32" customFormat="false" ht="15" hidden="false" customHeight="true" outlineLevel="0" collapsed="false">
      <c r="A32" s="45"/>
      <c r="B32" s="72" t="s">
        <v>256</v>
      </c>
      <c r="C32" s="261"/>
      <c r="D32" s="261"/>
      <c r="E32" s="262"/>
      <c r="F32" s="261"/>
      <c r="G32" s="263" t="n">
        <f aca="false">SUM(C32,-F32)</f>
        <v>0</v>
      </c>
    </row>
    <row r="33" customFormat="false" ht="15" hidden="false" customHeight="true" outlineLevel="0" collapsed="false">
      <c r="A33" s="45"/>
      <c r="B33" s="72" t="s">
        <v>256</v>
      </c>
      <c r="C33" s="261"/>
      <c r="D33" s="261"/>
      <c r="E33" s="262"/>
      <c r="F33" s="261"/>
      <c r="G33" s="263" t="n">
        <f aca="false">SUM(C33,-F33)</f>
        <v>0</v>
      </c>
    </row>
    <row r="34" customFormat="false" ht="12.75" hidden="false" customHeight="true" outlineLevel="0" collapsed="false">
      <c r="A34" s="40" t="s">
        <v>59</v>
      </c>
      <c r="B34" s="46" t="s">
        <v>257</v>
      </c>
      <c r="C34" s="264" t="n">
        <f aca="false">SUM(C35:C43)</f>
        <v>57178.69005</v>
      </c>
      <c r="D34" s="264"/>
      <c r="E34" s="254" t="n">
        <f aca="false">ROUND(IF(C34=0,0,SUMPRODUCT(C35:C43,E35:E43)/C34),4)</f>
        <v>0.0148</v>
      </c>
      <c r="F34" s="259" t="n">
        <f aca="false">SUM(F35:F43)</f>
        <v>12444.3701084615</v>
      </c>
      <c r="G34" s="260" t="n">
        <f aca="false">SUM(G35:G43)</f>
        <v>17699.4997471635</v>
      </c>
    </row>
    <row r="35" customFormat="false" ht="26.4" hidden="false" customHeight="false" outlineLevel="0" collapsed="false">
      <c r="A35" s="45"/>
      <c r="B35" s="72" t="s">
        <v>258</v>
      </c>
      <c r="C35" s="261" t="n">
        <v>13495.227</v>
      </c>
      <c r="D35" s="265" t="s">
        <v>259</v>
      </c>
      <c r="E35" s="266" t="n">
        <f aca="false">1.5%+0.171%</f>
        <v>0.01671</v>
      </c>
      <c r="F35" s="265" t="n">
        <f aca="false">C35-G35</f>
        <v>12444.3701084615</v>
      </c>
      <c r="G35" s="267" t="n">
        <v>1050.85689153846</v>
      </c>
    </row>
    <row r="36" customFormat="false" ht="26.4" hidden="false" customHeight="false" outlineLevel="0" collapsed="false">
      <c r="A36" s="45"/>
      <c r="B36" s="72" t="s">
        <v>260</v>
      </c>
      <c r="C36" s="261" t="n">
        <v>13690.81</v>
      </c>
      <c r="D36" s="265" t="s">
        <v>261</v>
      </c>
      <c r="E36" s="266" t="n">
        <f aca="false">1.2%+0.018%</f>
        <v>0.01218</v>
      </c>
      <c r="F36" s="265" t="s">
        <v>262</v>
      </c>
      <c r="G36" s="268" t="n">
        <v>0</v>
      </c>
    </row>
    <row r="37" customFormat="false" ht="13.2" hidden="false" customHeight="false" outlineLevel="0" collapsed="false">
      <c r="A37" s="45"/>
      <c r="B37" s="72" t="s">
        <v>263</v>
      </c>
      <c r="C37" s="261" t="n">
        <v>29992.65305</v>
      </c>
      <c r="D37" s="265" t="s">
        <v>261</v>
      </c>
      <c r="E37" s="266" t="n">
        <f aca="false">1.5%+0.018%</f>
        <v>0.01518</v>
      </c>
      <c r="F37" s="265" t="s">
        <v>262</v>
      </c>
      <c r="G37" s="267" t="n">
        <v>16648.642855625</v>
      </c>
    </row>
    <row r="38" customFormat="false" ht="13.2" hidden="false" customHeight="false" outlineLevel="0" collapsed="false">
      <c r="A38" s="45"/>
      <c r="B38" s="72" t="s">
        <v>256</v>
      </c>
      <c r="C38" s="261"/>
      <c r="D38" s="261"/>
      <c r="E38" s="262"/>
      <c r="F38" s="261"/>
      <c r="G38" s="263"/>
    </row>
    <row r="39" customFormat="false" ht="13.2" hidden="false" customHeight="false" outlineLevel="0" collapsed="false">
      <c r="A39" s="45"/>
      <c r="B39" s="72" t="s">
        <v>256</v>
      </c>
      <c r="C39" s="261"/>
      <c r="D39" s="261"/>
      <c r="E39" s="262"/>
      <c r="F39" s="261"/>
      <c r="G39" s="263"/>
    </row>
    <row r="40" customFormat="false" ht="13.2" hidden="false" customHeight="false" outlineLevel="0" collapsed="false">
      <c r="A40" s="45"/>
      <c r="B40" s="72" t="s">
        <v>256</v>
      </c>
      <c r="C40" s="261"/>
      <c r="D40" s="261"/>
      <c r="E40" s="262"/>
      <c r="F40" s="261"/>
      <c r="G40" s="263" t="n">
        <f aca="false">SUM(C40,-F40)</f>
        <v>0</v>
      </c>
    </row>
    <row r="41" customFormat="false" ht="13.2" hidden="false" customHeight="false" outlineLevel="0" collapsed="false">
      <c r="A41" s="45"/>
      <c r="B41" s="72" t="s">
        <v>256</v>
      </c>
      <c r="C41" s="261"/>
      <c r="D41" s="261"/>
      <c r="E41" s="262"/>
      <c r="F41" s="261"/>
      <c r="G41" s="263" t="n">
        <f aca="false">SUM(C41,-F41)</f>
        <v>0</v>
      </c>
    </row>
    <row r="42" customFormat="false" ht="13.2" hidden="false" customHeight="false" outlineLevel="0" collapsed="false">
      <c r="A42" s="45"/>
      <c r="B42" s="72" t="s">
        <v>256</v>
      </c>
      <c r="C42" s="261"/>
      <c r="D42" s="261"/>
      <c r="E42" s="262"/>
      <c r="F42" s="261"/>
      <c r="G42" s="263" t="n">
        <f aca="false">SUM(C42,-F42)</f>
        <v>0</v>
      </c>
    </row>
    <row r="43" customFormat="false" ht="13.8" hidden="false" customHeight="false" outlineLevel="0" collapsed="false">
      <c r="A43" s="269"/>
      <c r="B43" s="270" t="s">
        <v>256</v>
      </c>
      <c r="C43" s="271"/>
      <c r="D43" s="271"/>
      <c r="E43" s="272"/>
      <c r="F43" s="271"/>
      <c r="G43" s="273" t="n">
        <f aca="false">SUM(C43,-F43)</f>
        <v>0</v>
      </c>
    </row>
    <row r="44" customFormat="false" ht="13.8" hidden="false" customHeight="false" outlineLevel="0" collapsed="false">
      <c r="H44" s="274"/>
      <c r="I44" s="274"/>
    </row>
    <row r="45" customFormat="false" ht="14.4" hidden="false" customHeight="false" outlineLevel="0" collapsed="false">
      <c r="A45" s="275" t="s">
        <v>264</v>
      </c>
      <c r="B45" s="276"/>
      <c r="C45" s="8"/>
      <c r="D45" s="8"/>
      <c r="E45" s="9"/>
      <c r="F45" s="9"/>
      <c r="G45" s="9"/>
      <c r="H45" s="277"/>
      <c r="I45" s="277"/>
      <c r="J45" s="277"/>
    </row>
    <row r="46" customFormat="false" ht="15" hidden="false" customHeight="true" outlineLevel="0" collapsed="false">
      <c r="A46" s="278" t="s">
        <v>265</v>
      </c>
      <c r="B46" s="279" t="s">
        <v>266</v>
      </c>
      <c r="C46" s="279"/>
      <c r="D46" s="279"/>
      <c r="E46" s="279"/>
      <c r="F46" s="279"/>
      <c r="G46" s="279"/>
      <c r="H46" s="280"/>
      <c r="I46" s="280"/>
      <c r="J46" s="280"/>
    </row>
    <row r="47" customFormat="false" ht="15" hidden="false" customHeight="true" outlineLevel="0" collapsed="false">
      <c r="A47" s="278" t="s">
        <v>265</v>
      </c>
      <c r="B47" s="279" t="s">
        <v>267</v>
      </c>
      <c r="C47" s="279"/>
      <c r="D47" s="279"/>
      <c r="E47" s="279"/>
      <c r="F47" s="279"/>
      <c r="G47" s="279"/>
      <c r="H47" s="280"/>
      <c r="I47" s="280"/>
      <c r="J47" s="280"/>
    </row>
    <row r="48" customFormat="false" ht="15" hidden="false" customHeight="true" outlineLevel="0" collapsed="false">
      <c r="A48" s="281"/>
      <c r="B48" s="281" t="s">
        <v>268</v>
      </c>
      <c r="C48" s="281"/>
      <c r="D48" s="281"/>
      <c r="E48" s="281"/>
      <c r="F48" s="281"/>
      <c r="G48" s="281"/>
      <c r="H48" s="280"/>
      <c r="I48" s="280"/>
      <c r="J48" s="280"/>
    </row>
    <row r="49" customFormat="false" ht="15" hidden="false" customHeight="true" outlineLevel="0" collapsed="false">
      <c r="A49" s="281"/>
      <c r="B49" s="282" t="s">
        <v>269</v>
      </c>
      <c r="E49" s="281"/>
      <c r="F49" s="281"/>
      <c r="G49" s="281"/>
      <c r="H49" s="280"/>
      <c r="I49" s="280"/>
      <c r="J49" s="280"/>
    </row>
    <row r="50" customFormat="false" ht="13.8" hidden="false" customHeight="false" outlineLevel="0" collapsed="false">
      <c r="A50" s="283"/>
      <c r="B50" s="284"/>
      <c r="C50" s="284"/>
      <c r="D50" s="284"/>
      <c r="E50" s="284"/>
      <c r="F50" s="284"/>
      <c r="G50" s="284"/>
      <c r="H50" s="280"/>
      <c r="I50" s="280"/>
      <c r="J50" s="280"/>
    </row>
    <row r="51" customFormat="false" ht="15.6" hidden="false" customHeight="false" outlineLevel="0" collapsed="false">
      <c r="A51" s="196"/>
      <c r="B51" s="196" t="s">
        <v>192</v>
      </c>
      <c r="C51" s="285"/>
      <c r="D51" s="285"/>
      <c r="E51" s="285"/>
      <c r="F51" s="285"/>
      <c r="G51" s="285"/>
    </row>
    <row r="52" customFormat="false" ht="15.6" hidden="false" customHeight="false" outlineLevel="0" collapsed="false">
      <c r="A52" s="196"/>
      <c r="B52" s="196" t="s">
        <v>193</v>
      </c>
      <c r="C52" s="285"/>
      <c r="D52" s="285"/>
      <c r="E52" s="286"/>
      <c r="F52" s="285"/>
      <c r="G52" s="285"/>
    </row>
    <row r="53" customFormat="false" ht="15.6" hidden="false" customHeight="false" outlineLevel="0" collapsed="false">
      <c r="B53" s="285"/>
      <c r="C53" s="285"/>
      <c r="D53" s="285"/>
      <c r="E53" s="285"/>
      <c r="F53" s="285"/>
      <c r="G53" s="285"/>
    </row>
    <row r="54" customFormat="false" ht="15.6" hidden="false" customHeight="false" outlineLevel="0" collapsed="false">
      <c r="A54" s="8"/>
      <c r="B54" s="287" t="s">
        <v>194</v>
      </c>
      <c r="C54" s="287"/>
      <c r="D54" s="287"/>
      <c r="E54" s="206"/>
      <c r="F54" s="288" t="s">
        <v>195</v>
      </c>
      <c r="G54" s="288"/>
    </row>
    <row r="55" customFormat="false" ht="15.6" hidden="false" customHeight="false" outlineLevel="0" collapsed="false">
      <c r="B55" s="285" t="s">
        <v>196</v>
      </c>
      <c r="C55" s="285"/>
      <c r="D55" s="285"/>
      <c r="E55" s="285" t="s">
        <v>197</v>
      </c>
      <c r="F55" s="285"/>
      <c r="G55" s="285"/>
    </row>
    <row r="56" customFormat="false" ht="13.2" hidden="false" customHeight="false" outlineLevel="0" collapsed="false"/>
    <row r="57" customFormat="false" ht="13.2" hidden="false" customHeight="false" outlineLevel="0" collapsed="false"/>
  </sheetData>
  <mergeCells count="24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B47:G47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37" activeCellId="0" sqref="B137"/>
    </sheetView>
  </sheetViews>
  <sheetFormatPr defaultColWidth="11.53515625" defaultRowHeight="13.2" zeroHeight="fals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68.55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5" min="5" style="8" width="16.55"/>
    <col collapsed="false" customWidth="true" hidden="false" outlineLevel="0" max="6" min="6" style="8" width="16.66"/>
    <col collapsed="false" customWidth="true" hidden="false" outlineLevel="0" max="7" min="7" style="8" width="15.6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3"/>
      <c r="B1" s="289" t="n">
        <v>4</v>
      </c>
      <c r="C1" s="289"/>
      <c r="D1" s="290"/>
      <c r="E1" s="291"/>
      <c r="F1" s="11" t="s">
        <v>270</v>
      </c>
    </row>
    <row r="2" customFormat="false" ht="13.2" hidden="false" customHeight="false" outlineLevel="0" collapsed="false">
      <c r="A2" s="13"/>
      <c r="B2" s="292" t="s">
        <v>271</v>
      </c>
      <c r="C2" s="292"/>
      <c r="D2" s="13"/>
      <c r="E2" s="293"/>
      <c r="F2" s="293"/>
    </row>
    <row r="3" customFormat="false" ht="13.2" hidden="false" customHeight="false" outlineLevel="0" collapsed="false">
      <c r="A3" s="13"/>
      <c r="B3" s="294" t="s">
        <v>272</v>
      </c>
      <c r="C3" s="13"/>
      <c r="D3" s="13"/>
      <c r="E3" s="293"/>
      <c r="F3" s="0"/>
    </row>
    <row r="4" customFormat="false" ht="12.75" hidden="false" customHeight="true" outlineLevel="0" collapsed="false">
      <c r="B4" s="295"/>
      <c r="C4" s="107"/>
      <c r="F4" s="80"/>
    </row>
    <row r="5" customFormat="false" ht="32.25" hidden="false" customHeight="true" outlineLevel="0" collapsed="false">
      <c r="A5" s="296" t="s">
        <v>22</v>
      </c>
      <c r="B5" s="297" t="n">
        <v>7.2015</v>
      </c>
      <c r="C5" s="298" t="s">
        <v>273</v>
      </c>
      <c r="D5" s="299" t="s">
        <v>274</v>
      </c>
      <c r="E5" s="300" t="s">
        <v>275</v>
      </c>
      <c r="F5" s="301" t="s">
        <v>276</v>
      </c>
    </row>
    <row r="6" customFormat="false" ht="15.6" hidden="false" customHeight="false" outlineLevel="0" collapsed="false">
      <c r="A6" s="296"/>
      <c r="B6" s="297"/>
      <c r="C6" s="298"/>
      <c r="D6" s="299"/>
      <c r="E6" s="302" t="n">
        <f aca="false">($B$5-7.0002)*10000+1</f>
        <v>2014</v>
      </c>
      <c r="F6" s="303" t="n">
        <f aca="false">$B$5</f>
        <v>7.2015</v>
      </c>
    </row>
    <row r="7" customFormat="false" ht="13.2" hidden="false" customHeight="false" outlineLevel="0" collapsed="false">
      <c r="A7" s="304" t="n">
        <v>1</v>
      </c>
      <c r="B7" s="305" t="n">
        <v>2</v>
      </c>
      <c r="C7" s="306" t="n">
        <v>3</v>
      </c>
      <c r="D7" s="306" t="n">
        <v>4</v>
      </c>
      <c r="E7" s="307" t="n">
        <v>5</v>
      </c>
      <c r="F7" s="308" t="n">
        <v>6</v>
      </c>
    </row>
    <row r="8" s="74" customFormat="true" ht="15" hidden="false" customHeight="true" outlineLevel="0" collapsed="false">
      <c r="A8" s="309" t="n">
        <v>1</v>
      </c>
      <c r="B8" s="310" t="s">
        <v>277</v>
      </c>
      <c r="C8" s="311" t="s">
        <v>278</v>
      </c>
      <c r="D8" s="312" t="s">
        <v>279</v>
      </c>
      <c r="E8" s="313" t="n">
        <f aca="false">SUM(E9:E10)</f>
        <v>317774.920299005</v>
      </c>
      <c r="F8" s="314" t="n">
        <f aca="false">SUM(F9:F10)</f>
        <v>313000</v>
      </c>
      <c r="G8" s="8"/>
    </row>
    <row r="9" s="74" customFormat="true" ht="15.6" hidden="false" customHeight="false" outlineLevel="0" collapsed="false">
      <c r="A9" s="315" t="s">
        <v>42</v>
      </c>
      <c r="B9" s="316" t="s">
        <v>280</v>
      </c>
      <c r="C9" s="311" t="s">
        <v>281</v>
      </c>
      <c r="D9" s="312" t="s">
        <v>279</v>
      </c>
      <c r="E9" s="317" t="n">
        <f aca="false">SUM(E12,'ТИП-ПРЕНОС'!D12)</f>
        <v>317774.920299005</v>
      </c>
      <c r="F9" s="318" t="n">
        <f aca="false">SUM(F12,'ТИП-ПРЕНОС'!E12)</f>
        <v>313000</v>
      </c>
      <c r="G9" s="8"/>
    </row>
    <row r="10" s="74" customFormat="true" ht="15.6" hidden="false" customHeight="false" outlineLevel="0" collapsed="false">
      <c r="A10" s="315" t="s">
        <v>44</v>
      </c>
      <c r="B10" s="316" t="s">
        <v>282</v>
      </c>
      <c r="C10" s="311" t="s">
        <v>283</v>
      </c>
      <c r="D10" s="312" t="s">
        <v>279</v>
      </c>
      <c r="E10" s="317" t="n">
        <f aca="false">SUM(E13,'ТИП-ПРЕНОС'!D33)</f>
        <v>0</v>
      </c>
      <c r="F10" s="318" t="n">
        <f aca="false">SUM(F13,'ТИП-ПРЕНОС'!E33)</f>
        <v>0</v>
      </c>
      <c r="G10" s="8"/>
    </row>
    <row r="11" s="74" customFormat="true" ht="15.6" hidden="false" customHeight="false" outlineLevel="0" collapsed="false">
      <c r="A11" s="309" t="n">
        <v>2</v>
      </c>
      <c r="B11" s="319" t="s">
        <v>284</v>
      </c>
      <c r="C11" s="311" t="s">
        <v>285</v>
      </c>
      <c r="D11" s="312" t="s">
        <v>279</v>
      </c>
      <c r="E11" s="320" t="n">
        <f aca="false">SUM(E12:E13)</f>
        <v>0</v>
      </c>
      <c r="F11" s="321" t="n">
        <f aca="false">SUM(F12:F13)</f>
        <v>0</v>
      </c>
      <c r="G11" s="8"/>
    </row>
    <row r="12" s="74" customFormat="true" ht="15.6" hidden="false" customHeight="false" outlineLevel="0" collapsed="false">
      <c r="A12" s="309" t="s">
        <v>50</v>
      </c>
      <c r="B12" s="316" t="s">
        <v>286</v>
      </c>
      <c r="C12" s="311" t="s">
        <v>287</v>
      </c>
      <c r="D12" s="312" t="s">
        <v>279</v>
      </c>
      <c r="E12" s="322"/>
      <c r="F12" s="323"/>
      <c r="G12" s="8"/>
    </row>
    <row r="13" s="74" customFormat="true" ht="15.6" hidden="false" customHeight="false" outlineLevel="0" collapsed="false">
      <c r="A13" s="309" t="s">
        <v>52</v>
      </c>
      <c r="B13" s="316" t="s">
        <v>288</v>
      </c>
      <c r="C13" s="311" t="s">
        <v>289</v>
      </c>
      <c r="D13" s="312" t="s">
        <v>279</v>
      </c>
      <c r="E13" s="322"/>
      <c r="F13" s="323"/>
      <c r="G13" s="8"/>
    </row>
    <row r="14" s="74" customFormat="true" ht="15.6" hidden="false" customHeight="false" outlineLevel="0" collapsed="false">
      <c r="A14" s="309" t="n">
        <v>3</v>
      </c>
      <c r="B14" s="319" t="s">
        <v>290</v>
      </c>
      <c r="C14" s="311" t="s">
        <v>285</v>
      </c>
      <c r="D14" s="312" t="s">
        <v>279</v>
      </c>
      <c r="E14" s="324" t="n">
        <f aca="false">SUM(E15:E16)</f>
        <v>18051.132</v>
      </c>
      <c r="F14" s="325" t="n">
        <f aca="false">SUM(F15:F16)</f>
        <v>15630</v>
      </c>
      <c r="G14" s="8"/>
    </row>
    <row r="15" s="74" customFormat="true" ht="15.6" hidden="false" customHeight="false" outlineLevel="0" collapsed="false">
      <c r="A15" s="309" t="s">
        <v>177</v>
      </c>
      <c r="B15" s="316" t="s">
        <v>286</v>
      </c>
      <c r="C15" s="311" t="s">
        <v>287</v>
      </c>
      <c r="D15" s="312" t="s">
        <v>279</v>
      </c>
      <c r="E15" s="326" t="n">
        <v>1930.284</v>
      </c>
      <c r="F15" s="327" t="n">
        <v>1800</v>
      </c>
      <c r="G15" s="8"/>
    </row>
    <row r="16" s="74" customFormat="true" ht="15.6" hidden="false" customHeight="false" outlineLevel="0" collapsed="false">
      <c r="A16" s="309" t="s">
        <v>179</v>
      </c>
      <c r="B16" s="316" t="s">
        <v>288</v>
      </c>
      <c r="C16" s="311" t="s">
        <v>289</v>
      </c>
      <c r="D16" s="312" t="s">
        <v>279</v>
      </c>
      <c r="E16" s="326" t="n">
        <v>16120.848</v>
      </c>
      <c r="F16" s="327" t="n">
        <v>13830</v>
      </c>
      <c r="G16" s="8"/>
    </row>
    <row r="17" s="74" customFormat="true" ht="15.6" hidden="false" customHeight="false" outlineLevel="0" collapsed="false">
      <c r="A17" s="309" t="n">
        <v>4</v>
      </c>
      <c r="B17" s="319" t="s">
        <v>290</v>
      </c>
      <c r="C17" s="311" t="s">
        <v>285</v>
      </c>
      <c r="D17" s="312" t="s">
        <v>239</v>
      </c>
      <c r="E17" s="328" t="n">
        <f aca="false">IF(E20=0,0,E14/E20)</f>
        <v>0.0537514343405616</v>
      </c>
      <c r="F17" s="329" t="n">
        <f aca="false">IF(F20=0,0,F14/F20)</f>
        <v>0.0475610869366765</v>
      </c>
      <c r="G17" s="8"/>
    </row>
    <row r="18" s="74" customFormat="true" ht="15.6" hidden="false" customHeight="false" outlineLevel="0" collapsed="false">
      <c r="A18" s="309" t="s">
        <v>57</v>
      </c>
      <c r="B18" s="316" t="s">
        <v>286</v>
      </c>
      <c r="C18" s="311" t="s">
        <v>287</v>
      </c>
      <c r="D18" s="312" t="s">
        <v>239</v>
      </c>
      <c r="E18" s="328" t="n">
        <f aca="false">IF(E21=0,0,E15/E21)</f>
        <v>0.00603769964968945</v>
      </c>
      <c r="F18" s="329" t="n">
        <f aca="false">IF(F21=0,0,F15/F21)</f>
        <v>0.00571791613722999</v>
      </c>
      <c r="G18" s="8"/>
    </row>
    <row r="19" s="74" customFormat="true" ht="15.6" hidden="false" customHeight="false" outlineLevel="0" collapsed="false">
      <c r="A19" s="309" t="s">
        <v>59</v>
      </c>
      <c r="B19" s="316" t="s">
        <v>288</v>
      </c>
      <c r="C19" s="311" t="s">
        <v>289</v>
      </c>
      <c r="D19" s="312" t="s">
        <v>239</v>
      </c>
      <c r="E19" s="328" t="n">
        <f aca="false">IF(E22=0,0,E16/E22)</f>
        <v>1</v>
      </c>
      <c r="F19" s="329" t="n">
        <f aca="false">IF(F22=0,0,F16/F22)</f>
        <v>1</v>
      </c>
      <c r="G19" s="8"/>
    </row>
    <row r="20" customFormat="false" ht="15.6" hidden="false" customHeight="false" outlineLevel="0" collapsed="false">
      <c r="A20" s="315" t="n">
        <v>5</v>
      </c>
      <c r="B20" s="319" t="s">
        <v>291</v>
      </c>
      <c r="C20" s="312" t="s">
        <v>292</v>
      </c>
      <c r="D20" s="312" t="s">
        <v>279</v>
      </c>
      <c r="E20" s="313" t="n">
        <f aca="false">SUM(E21:E22)</f>
        <v>335826.052299005</v>
      </c>
      <c r="F20" s="314" t="n">
        <f aca="false">SUM(F21:F22)</f>
        <v>328630</v>
      </c>
    </row>
    <row r="21" customFormat="false" ht="15.6" hidden="false" customHeight="false" outlineLevel="0" collapsed="false">
      <c r="A21" s="315" t="s">
        <v>62</v>
      </c>
      <c r="B21" s="316" t="s">
        <v>286</v>
      </c>
      <c r="C21" s="312" t="s">
        <v>293</v>
      </c>
      <c r="D21" s="312" t="s">
        <v>279</v>
      </c>
      <c r="E21" s="59" t="n">
        <f aca="false">SUM(E9,E15)</f>
        <v>319705.204299005</v>
      </c>
      <c r="F21" s="330" t="n">
        <f aca="false">SUM(F9,F15)</f>
        <v>314800</v>
      </c>
    </row>
    <row r="22" customFormat="false" ht="16.2" hidden="false" customHeight="false" outlineLevel="0" collapsed="false">
      <c r="A22" s="315" t="s">
        <v>64</v>
      </c>
      <c r="B22" s="316" t="s">
        <v>288</v>
      </c>
      <c r="C22" s="312" t="s">
        <v>294</v>
      </c>
      <c r="D22" s="312" t="s">
        <v>279</v>
      </c>
      <c r="E22" s="59" t="n">
        <f aca="false">SUM(E10,E16)</f>
        <v>16120.848</v>
      </c>
      <c r="F22" s="330" t="n">
        <f aca="false">SUM(F10,F16)</f>
        <v>13830</v>
      </c>
    </row>
    <row r="23" customFormat="false" ht="13.8" hidden="false" customHeight="false" outlineLevel="0" collapsed="false">
      <c r="A23" s="331"/>
      <c r="B23" s="332" t="s">
        <v>295</v>
      </c>
      <c r="C23" s="333" t="s">
        <v>273</v>
      </c>
      <c r="D23" s="333" t="s">
        <v>274</v>
      </c>
      <c r="E23" s="334"/>
      <c r="F23" s="335"/>
    </row>
    <row r="24" customFormat="false" ht="15.6" hidden="false" customHeight="false" outlineLevel="0" collapsed="false">
      <c r="A24" s="315" t="n">
        <v>6</v>
      </c>
      <c r="B24" s="319" t="s">
        <v>296</v>
      </c>
      <c r="C24" s="312" t="s">
        <v>297</v>
      </c>
      <c r="D24" s="336" t="s">
        <v>279</v>
      </c>
      <c r="E24" s="337" t="n">
        <f aca="false">SUM(E25:E26)</f>
        <v>325436.2984</v>
      </c>
      <c r="F24" s="338" t="n">
        <f aca="false">SUM(F25:F26)</f>
        <v>318360</v>
      </c>
    </row>
    <row r="25" customFormat="false" ht="15.6" hidden="false" customHeight="false" outlineLevel="0" collapsed="false">
      <c r="A25" s="315" t="s">
        <v>298</v>
      </c>
      <c r="B25" s="316" t="s">
        <v>286</v>
      </c>
      <c r="C25" s="312" t="s">
        <v>299</v>
      </c>
      <c r="D25" s="336" t="s">
        <v>279</v>
      </c>
      <c r="E25" s="326" t="n">
        <v>309315.4504</v>
      </c>
      <c r="F25" s="327" t="n">
        <v>304530</v>
      </c>
    </row>
    <row r="26" customFormat="false" ht="15.6" hidden="false" customHeight="false" outlineLevel="0" collapsed="false">
      <c r="A26" s="315" t="s">
        <v>300</v>
      </c>
      <c r="B26" s="316" t="s">
        <v>288</v>
      </c>
      <c r="C26" s="312" t="s">
        <v>301</v>
      </c>
      <c r="D26" s="336" t="s">
        <v>279</v>
      </c>
      <c r="E26" s="326" t="n">
        <v>16120.848</v>
      </c>
      <c r="F26" s="327" t="n">
        <v>13830</v>
      </c>
    </row>
    <row r="27" customFormat="false" ht="15.6" hidden="false" customHeight="false" outlineLevel="0" collapsed="false">
      <c r="A27" s="315" t="n">
        <v>7</v>
      </c>
      <c r="B27" s="339" t="s">
        <v>302</v>
      </c>
      <c r="C27" s="340" t="s">
        <v>303</v>
      </c>
      <c r="D27" s="340" t="s">
        <v>279</v>
      </c>
      <c r="E27" s="341" t="n">
        <v>274172.96946</v>
      </c>
      <c r="F27" s="342" t="n">
        <v>309200</v>
      </c>
    </row>
    <row r="28" customFormat="false" ht="13.2" hidden="false" customHeight="false" outlineLevel="0" collapsed="false">
      <c r="A28" s="315" t="s">
        <v>304</v>
      </c>
      <c r="B28" s="343" t="s">
        <v>305</v>
      </c>
      <c r="C28" s="340" t="s">
        <v>306</v>
      </c>
      <c r="D28" s="340" t="s">
        <v>279</v>
      </c>
      <c r="E28" s="326"/>
      <c r="F28" s="327"/>
    </row>
    <row r="29" customFormat="false" ht="13.2" hidden="false" customHeight="false" outlineLevel="0" collapsed="false">
      <c r="A29" s="315" t="s">
        <v>307</v>
      </c>
      <c r="B29" s="343" t="s">
        <v>308</v>
      </c>
      <c r="C29" s="340" t="s">
        <v>309</v>
      </c>
      <c r="D29" s="340" t="s">
        <v>279</v>
      </c>
      <c r="E29" s="59" t="n">
        <f aca="false">SUM(E27,-E30)</f>
        <v>274172.96946</v>
      </c>
      <c r="F29" s="330" t="n">
        <f aca="false">SUM(F27,-F30)</f>
        <v>309200</v>
      </c>
    </row>
    <row r="30" customFormat="false" ht="13.2" hidden="false" customHeight="false" outlineLevel="0" collapsed="false">
      <c r="A30" s="315" t="s">
        <v>310</v>
      </c>
      <c r="B30" s="343" t="s">
        <v>311</v>
      </c>
      <c r="C30" s="340" t="s">
        <v>312</v>
      </c>
      <c r="D30" s="340" t="s">
        <v>279</v>
      </c>
      <c r="E30" s="326" t="n">
        <v>0</v>
      </c>
      <c r="F30" s="327"/>
    </row>
    <row r="31" customFormat="false" ht="15.6" hidden="false" customHeight="false" outlineLevel="0" collapsed="false">
      <c r="A31" s="315" t="n">
        <v>8</v>
      </c>
      <c r="B31" s="344" t="s">
        <v>313</v>
      </c>
      <c r="C31" s="340" t="s">
        <v>314</v>
      </c>
      <c r="D31" s="340" t="s">
        <v>315</v>
      </c>
      <c r="E31" s="317" t="n">
        <f aca="false">E32*860/7000</f>
        <v>88602.9691257143</v>
      </c>
      <c r="F31" s="318" t="n">
        <f aca="false">F32*860/7000</f>
        <v>94808.8304828571</v>
      </c>
    </row>
    <row r="32" customFormat="false" ht="15.6" hidden="false" customHeight="false" outlineLevel="0" collapsed="false">
      <c r="A32" s="315" t="n">
        <v>9</v>
      </c>
      <c r="B32" s="344" t="s">
        <v>316</v>
      </c>
      <c r="C32" s="340" t="s">
        <v>317</v>
      </c>
      <c r="D32" s="312" t="s">
        <v>279</v>
      </c>
      <c r="E32" s="324" t="n">
        <f aca="false">ROUND(SUMPRODUCT(E33:E37,E$75:E$79)/860,3)</f>
        <v>721186.958</v>
      </c>
      <c r="F32" s="325" t="n">
        <f aca="false">ROUND(SUMPRODUCT(F33:F37,F$75:F$79)/860,3)</f>
        <v>771699.783</v>
      </c>
      <c r="G32" s="55"/>
    </row>
    <row r="33" customFormat="false" ht="15.6" hidden="false" customHeight="false" outlineLevel="0" collapsed="false">
      <c r="A33" s="315" t="s">
        <v>318</v>
      </c>
      <c r="B33" s="81" t="s">
        <v>153</v>
      </c>
      <c r="C33" s="312" t="s">
        <v>319</v>
      </c>
      <c r="D33" s="312" t="s">
        <v>320</v>
      </c>
      <c r="E33" s="326" t="n">
        <v>76254.953</v>
      </c>
      <c r="F33" s="327" t="n">
        <v>81933.5572532509</v>
      </c>
      <c r="G33" s="345"/>
    </row>
    <row r="34" customFormat="false" ht="13.2" hidden="false" customHeight="false" outlineLevel="0" collapsed="false">
      <c r="A34" s="315" t="s">
        <v>321</v>
      </c>
      <c r="B34" s="81" t="s">
        <v>155</v>
      </c>
      <c r="C34" s="312" t="s">
        <v>322</v>
      </c>
      <c r="D34" s="312" t="s">
        <v>323</v>
      </c>
      <c r="E34" s="326"/>
      <c r="F34" s="327"/>
    </row>
    <row r="35" customFormat="false" ht="13.2" hidden="false" customHeight="false" outlineLevel="0" collapsed="false">
      <c r="A35" s="315" t="s">
        <v>324</v>
      </c>
      <c r="B35" s="81" t="s">
        <v>157</v>
      </c>
      <c r="C35" s="312" t="s">
        <v>325</v>
      </c>
      <c r="D35" s="312" t="s">
        <v>323</v>
      </c>
      <c r="E35" s="326"/>
      <c r="F35" s="327"/>
      <c r="G35" s="55"/>
    </row>
    <row r="36" customFormat="false" ht="13.2" hidden="false" customHeight="false" outlineLevel="0" collapsed="false">
      <c r="A36" s="315" t="s">
        <v>326</v>
      </c>
      <c r="B36" s="81" t="s">
        <v>159</v>
      </c>
      <c r="C36" s="312" t="s">
        <v>327</v>
      </c>
      <c r="D36" s="312" t="s">
        <v>323</v>
      </c>
      <c r="E36" s="326"/>
      <c r="F36" s="327"/>
      <c r="G36" s="55"/>
    </row>
    <row r="37" customFormat="false" ht="15.6" hidden="false" customHeight="false" outlineLevel="0" collapsed="false">
      <c r="A37" s="315" t="s">
        <v>328</v>
      </c>
      <c r="B37" s="346" t="s">
        <v>329</v>
      </c>
      <c r="C37" s="312" t="s">
        <v>330</v>
      </c>
      <c r="D37" s="312" t="s">
        <v>331</v>
      </c>
      <c r="E37" s="326"/>
      <c r="F37" s="327"/>
      <c r="G37" s="345"/>
    </row>
    <row r="38" customFormat="false" ht="15.6" hidden="false" customHeight="false" outlineLevel="0" collapsed="false">
      <c r="A38" s="315" t="n">
        <v>10</v>
      </c>
      <c r="B38" s="347" t="n">
        <f aca="false">B93</f>
        <v>0.6</v>
      </c>
      <c r="C38" s="340" t="s">
        <v>332</v>
      </c>
      <c r="D38" s="340" t="s">
        <v>333</v>
      </c>
      <c r="E38" s="325" t="n">
        <f aca="false">E33*E$80/860*3.6*(1-Коефициенти!E22)</f>
        <v>1126451.52343854</v>
      </c>
      <c r="F38" s="325" t="n">
        <f aca="false">F33*F$80/860*3.6*(1-Коефициенти!F22)</f>
        <v>1123853.4791568</v>
      </c>
    </row>
    <row r="39" customFormat="false" ht="15.6" hidden="false" customHeight="false" outlineLevel="0" collapsed="false">
      <c r="A39" s="315" t="n">
        <v>11</v>
      </c>
      <c r="B39" s="348" t="n">
        <f aca="false">B94</f>
        <v>0.6</v>
      </c>
      <c r="C39" s="340" t="s">
        <v>334</v>
      </c>
      <c r="D39" s="340" t="s">
        <v>333</v>
      </c>
      <c r="E39" s="59" t="n">
        <f aca="false">E36*E$83/860*3.6*(1-Коефициенти!E22)</f>
        <v>0</v>
      </c>
      <c r="F39" s="330" t="n">
        <f aca="false">F36*F$83/860*3.6*(1-Коефициенти!F22)</f>
        <v>0</v>
      </c>
    </row>
    <row r="40" customFormat="false" ht="15.6" hidden="false" customHeight="false" outlineLevel="0" collapsed="false">
      <c r="A40" s="315" t="n">
        <v>12</v>
      </c>
      <c r="B40" s="344" t="s">
        <v>335</v>
      </c>
      <c r="C40" s="349" t="s">
        <v>336</v>
      </c>
      <c r="D40" s="349" t="s">
        <v>239</v>
      </c>
      <c r="E40" s="350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73636377394956</v>
      </c>
      <c r="F40" s="351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66285814276526</v>
      </c>
    </row>
    <row r="41" customFormat="false" ht="15.6" hidden="false" customHeight="false" outlineLevel="0" collapsed="false">
      <c r="A41" s="315" t="n">
        <v>13</v>
      </c>
      <c r="B41" s="352" t="s">
        <v>337</v>
      </c>
      <c r="C41" s="312" t="s">
        <v>338</v>
      </c>
      <c r="D41" s="312" t="s">
        <v>239</v>
      </c>
      <c r="E41" s="353" t="n">
        <f aca="false">Коефициенти!E19</f>
        <v>0.806390256241989</v>
      </c>
      <c r="F41" s="351" t="n">
        <f aca="false">Коефициенти!F19</f>
        <v>0.792963809865423</v>
      </c>
    </row>
    <row r="42" customFormat="false" ht="15.6" hidden="false" customHeight="false" outlineLevel="0" collapsed="false">
      <c r="A42" s="315" t="n">
        <v>14</v>
      </c>
      <c r="B42" s="354" t="s">
        <v>339</v>
      </c>
      <c r="C42" s="312" t="s">
        <v>340</v>
      </c>
      <c r="D42" s="336" t="s">
        <v>341</v>
      </c>
      <c r="E42" s="355" t="n">
        <f aca="false">ROUND(IF(E27=0,0,E31*Коефициенти!E24*1000/E27),2)</f>
        <v>193.47</v>
      </c>
      <c r="F42" s="356" t="n">
        <f aca="false">ROUND(IF(F27=0,0,F31*Коефициенти!F24*1000/F27),2)</f>
        <v>192.27</v>
      </c>
    </row>
    <row r="43" customFormat="false" ht="16.2" hidden="false" customHeight="false" outlineLevel="0" collapsed="false">
      <c r="A43" s="357" t="n">
        <v>15</v>
      </c>
      <c r="B43" s="358" t="s">
        <v>342</v>
      </c>
      <c r="C43" s="359" t="s">
        <v>343</v>
      </c>
      <c r="D43" s="360" t="s">
        <v>344</v>
      </c>
      <c r="E43" s="361" t="n">
        <f aca="false">IF(E24=0,0,ROUND(E31*(1-Коефициенти!E24)*1000/E24,2))</f>
        <v>109.27</v>
      </c>
      <c r="F43" s="362" t="n">
        <f aca="false">IF(F24=0,0,ROUND(F31*(1-Коефициенти!F24)*1000/F24,2))</f>
        <v>111.07</v>
      </c>
    </row>
    <row r="44" customFormat="false" ht="13.8" hidden="false" customHeight="false" outlineLevel="0" collapsed="false">
      <c r="A44" s="363"/>
      <c r="B44" s="364" t="s">
        <v>345</v>
      </c>
      <c r="C44" s="365"/>
      <c r="D44" s="366"/>
      <c r="E44" s="367"/>
      <c r="F44" s="368"/>
    </row>
    <row r="45" customFormat="false" ht="15.6" hidden="false" customHeight="false" outlineLevel="0" collapsed="false">
      <c r="A45" s="309" t="n">
        <v>16</v>
      </c>
      <c r="B45" s="319" t="s">
        <v>346</v>
      </c>
      <c r="C45" s="312" t="s">
        <v>347</v>
      </c>
      <c r="D45" s="369" t="s">
        <v>279</v>
      </c>
      <c r="E45" s="370" t="n">
        <f aca="false">SUM(E46:E47)</f>
        <v>10389.7538990054</v>
      </c>
      <c r="F45" s="371" t="n">
        <f aca="false">SUM(F46:F47)</f>
        <v>10270</v>
      </c>
    </row>
    <row r="46" customFormat="false" ht="15.6" hidden="false" customHeight="false" outlineLevel="0" collapsed="false">
      <c r="A46" s="309" t="s">
        <v>348</v>
      </c>
      <c r="B46" s="316" t="s">
        <v>286</v>
      </c>
      <c r="C46" s="312" t="s">
        <v>299</v>
      </c>
      <c r="D46" s="369" t="s">
        <v>279</v>
      </c>
      <c r="E46" s="59" t="n">
        <f aca="false">SUM(E21,-E25)</f>
        <v>10389.7538990054</v>
      </c>
      <c r="F46" s="330" t="n">
        <f aca="false">SUM(F21,-F25)</f>
        <v>10270</v>
      </c>
    </row>
    <row r="47" customFormat="false" ht="15.6" hidden="false" customHeight="false" outlineLevel="0" collapsed="false">
      <c r="A47" s="309" t="s">
        <v>349</v>
      </c>
      <c r="B47" s="316" t="s">
        <v>288</v>
      </c>
      <c r="C47" s="312" t="s">
        <v>301</v>
      </c>
      <c r="D47" s="369" t="s">
        <v>279</v>
      </c>
      <c r="E47" s="59" t="n">
        <f aca="false">SUM(E22,-E26)</f>
        <v>0</v>
      </c>
      <c r="F47" s="330" t="n">
        <f aca="false">SUM(F22,-F26)</f>
        <v>0</v>
      </c>
    </row>
    <row r="48" customFormat="false" ht="13.2" hidden="false" customHeight="false" outlineLevel="0" collapsed="false">
      <c r="A48" s="309" t="n">
        <v>17</v>
      </c>
      <c r="B48" s="344" t="s">
        <v>350</v>
      </c>
      <c r="C48" s="340" t="s">
        <v>351</v>
      </c>
      <c r="D48" s="372" t="s">
        <v>352</v>
      </c>
      <c r="E48" s="317" t="n">
        <f aca="false">E49*860/7000</f>
        <v>1478.45806571429</v>
      </c>
      <c r="F48" s="318" t="n">
        <f aca="false">F49*860/7000</f>
        <v>1444.27564571429</v>
      </c>
    </row>
    <row r="49" customFormat="false" ht="15.6" hidden="false" customHeight="false" outlineLevel="0" collapsed="false">
      <c r="A49" s="315" t="n">
        <v>18</v>
      </c>
      <c r="B49" s="344" t="s">
        <v>353</v>
      </c>
      <c r="C49" s="340" t="s">
        <v>354</v>
      </c>
      <c r="D49" s="312" t="s">
        <v>279</v>
      </c>
      <c r="E49" s="324" t="n">
        <f aca="false">ROUND(SUMPRODUCT(E50:E54,E$75:E$79)/860,3)</f>
        <v>12033.961</v>
      </c>
      <c r="F49" s="325" t="n">
        <f aca="false">ROUND(SUMPRODUCT(F50:F54,F$75:F$79)/860,3)</f>
        <v>11755.732</v>
      </c>
    </row>
    <row r="50" customFormat="false" ht="13.2" hidden="false" customHeight="false" outlineLevel="0" collapsed="false">
      <c r="A50" s="315" t="s">
        <v>355</v>
      </c>
      <c r="B50" s="81" t="s">
        <v>153</v>
      </c>
      <c r="C50" s="312" t="s">
        <v>356</v>
      </c>
      <c r="D50" s="336" t="s">
        <v>357</v>
      </c>
      <c r="E50" s="326" t="n">
        <v>1272.41500003107</v>
      </c>
      <c r="F50" s="327" t="n">
        <v>1248.13945427218</v>
      </c>
    </row>
    <row r="51" customFormat="false" ht="13.2" hidden="false" customHeight="false" outlineLevel="0" collapsed="false">
      <c r="A51" s="315" t="s">
        <v>358</v>
      </c>
      <c r="B51" s="81" t="s">
        <v>155</v>
      </c>
      <c r="C51" s="312" t="s">
        <v>359</v>
      </c>
      <c r="D51" s="336" t="s">
        <v>323</v>
      </c>
      <c r="E51" s="326"/>
      <c r="F51" s="327"/>
    </row>
    <row r="52" customFormat="false" ht="13.2" hidden="false" customHeight="false" outlineLevel="0" collapsed="false">
      <c r="A52" s="315" t="s">
        <v>360</v>
      </c>
      <c r="B52" s="81" t="s">
        <v>157</v>
      </c>
      <c r="C52" s="312" t="s">
        <v>361</v>
      </c>
      <c r="D52" s="336" t="s">
        <v>323</v>
      </c>
      <c r="E52" s="326"/>
      <c r="F52" s="327"/>
    </row>
    <row r="53" customFormat="false" ht="13.2" hidden="false" customHeight="false" outlineLevel="0" collapsed="false">
      <c r="A53" s="315" t="s">
        <v>362</v>
      </c>
      <c r="B53" s="81" t="s">
        <v>159</v>
      </c>
      <c r="C53" s="312" t="s">
        <v>327</v>
      </c>
      <c r="D53" s="336" t="s">
        <v>323</v>
      </c>
      <c r="E53" s="326"/>
      <c r="F53" s="327"/>
    </row>
    <row r="54" customFormat="false" ht="15.6" hidden="false" customHeight="false" outlineLevel="0" collapsed="false">
      <c r="A54" s="315" t="s">
        <v>363</v>
      </c>
      <c r="B54" s="373" t="s">
        <v>329</v>
      </c>
      <c r="C54" s="312" t="s">
        <v>364</v>
      </c>
      <c r="D54" s="312" t="s">
        <v>331</v>
      </c>
      <c r="E54" s="326"/>
      <c r="F54" s="327"/>
    </row>
    <row r="55" customFormat="false" ht="15.6" hidden="false" customHeight="false" outlineLevel="0" collapsed="false">
      <c r="A55" s="315" t="n">
        <v>19</v>
      </c>
      <c r="B55" s="374" t="n">
        <f aca="false">B93</f>
        <v>0.6</v>
      </c>
      <c r="C55" s="340" t="s">
        <v>365</v>
      </c>
      <c r="D55" s="340" t="s">
        <v>333</v>
      </c>
      <c r="E55" s="59" t="n">
        <f aca="false">E50*E$80/860*3.6</f>
        <v>48029.6593401559</v>
      </c>
      <c r="F55" s="330" t="n">
        <f aca="false">F50*F$80/860*3.6</f>
        <v>47111.7493639769</v>
      </c>
    </row>
    <row r="56" customFormat="false" ht="15.6" hidden="false" customHeight="false" outlineLevel="0" collapsed="false">
      <c r="A56" s="315" t="n">
        <v>20</v>
      </c>
      <c r="B56" s="375" t="n">
        <f aca="false">B94</f>
        <v>0.6</v>
      </c>
      <c r="C56" s="340" t="s">
        <v>334</v>
      </c>
      <c r="D56" s="340" t="s">
        <v>333</v>
      </c>
      <c r="E56" s="59" t="n">
        <f aca="false">E53*E$83/860*3.6</f>
        <v>0</v>
      </c>
      <c r="F56" s="330" t="n">
        <f aca="false">F53*F$83/860*3.6</f>
        <v>0</v>
      </c>
    </row>
    <row r="57" customFormat="false" ht="15.6" hidden="false" customHeight="false" outlineLevel="0" collapsed="false">
      <c r="A57" s="315" t="n">
        <v>21</v>
      </c>
      <c r="B57" s="352" t="s">
        <v>366</v>
      </c>
      <c r="C57" s="312" t="s">
        <v>367</v>
      </c>
      <c r="D57" s="336" t="s">
        <v>239</v>
      </c>
      <c r="E57" s="376" t="n">
        <f aca="false">IF(E49=0,0,E45/E49)</f>
        <v>0.863369417518086</v>
      </c>
      <c r="F57" s="377" t="n">
        <f aca="false">IF(F49=0,0,F45/F49)</f>
        <v>0.873616377100124</v>
      </c>
    </row>
    <row r="58" customFormat="false" ht="16.2" hidden="false" customHeight="false" outlineLevel="0" collapsed="false">
      <c r="A58" s="357" t="n">
        <v>22</v>
      </c>
      <c r="B58" s="378" t="s">
        <v>368</v>
      </c>
      <c r="C58" s="359" t="s">
        <v>369</v>
      </c>
      <c r="D58" s="360" t="s">
        <v>344</v>
      </c>
      <c r="E58" s="361" t="n">
        <f aca="false">ROUND(IF(E45=0,0,E48*1000/E45),2)</f>
        <v>142.3</v>
      </c>
      <c r="F58" s="362" t="n">
        <f aca="false">ROUND(IF(F45=0,0,F48*1000/F45),2)</f>
        <v>140.63</v>
      </c>
    </row>
    <row r="59" s="74" customFormat="true" ht="16.2" hidden="false" customHeight="false" outlineLevel="0" collapsed="false">
      <c r="A59" s="363"/>
      <c r="B59" s="379" t="s">
        <v>370</v>
      </c>
      <c r="C59" s="365"/>
      <c r="D59" s="366"/>
      <c r="E59" s="367"/>
      <c r="F59" s="368"/>
    </row>
    <row r="60" s="74" customFormat="true" ht="13.2" hidden="false" customHeight="false" outlineLevel="0" collapsed="false">
      <c r="A60" s="315" t="n">
        <v>23</v>
      </c>
      <c r="B60" s="380" t="s">
        <v>371</v>
      </c>
      <c r="C60" s="312" t="s">
        <v>372</v>
      </c>
      <c r="D60" s="340" t="s">
        <v>279</v>
      </c>
      <c r="E60" s="381" t="n">
        <f aca="false">SUM(E27,-E64)</f>
        <v>10696.4470200001</v>
      </c>
      <c r="F60" s="382" t="n">
        <f aca="false">SUM(F27,-F64)</f>
        <v>11000</v>
      </c>
      <c r="G60" s="8"/>
    </row>
    <row r="61" s="74" customFormat="true" ht="13.2" hidden="false" customHeight="false" outlineLevel="0" collapsed="false">
      <c r="A61" s="315" t="s">
        <v>373</v>
      </c>
      <c r="B61" s="383" t="s">
        <v>374</v>
      </c>
      <c r="C61" s="312" t="s">
        <v>375</v>
      </c>
      <c r="D61" s="340" t="s">
        <v>279</v>
      </c>
      <c r="E61" s="59" t="n">
        <f aca="false">SUM(E60,-E62)</f>
        <v>4978.68238810758</v>
      </c>
      <c r="F61" s="330" t="n">
        <f aca="false">SUM(F60,-F62)</f>
        <v>5560</v>
      </c>
      <c r="G61" s="8"/>
    </row>
    <row r="62" s="74" customFormat="true" ht="13.2" hidden="false" customHeight="false" outlineLevel="0" collapsed="false">
      <c r="A62" s="315" t="s">
        <v>376</v>
      </c>
      <c r="B62" s="383" t="s">
        <v>228</v>
      </c>
      <c r="C62" s="312" t="s">
        <v>377</v>
      </c>
      <c r="D62" s="340" t="s">
        <v>279</v>
      </c>
      <c r="E62" s="326" t="n">
        <v>5717.7646318925</v>
      </c>
      <c r="F62" s="326" t="n">
        <v>5440</v>
      </c>
      <c r="G62" s="8"/>
    </row>
    <row r="63" s="74" customFormat="true" ht="13.2" hidden="false" customHeight="false" outlineLevel="0" collapsed="false">
      <c r="A63" s="315" t="s">
        <v>378</v>
      </c>
      <c r="B63" s="384" t="s">
        <v>379</v>
      </c>
      <c r="C63" s="312" t="s">
        <v>372</v>
      </c>
      <c r="D63" s="312" t="s">
        <v>239</v>
      </c>
      <c r="E63" s="385" t="n">
        <f aca="false">IF(E27=0,0,E60/E27)</f>
        <v>0.03901349954763</v>
      </c>
      <c r="F63" s="386" t="n">
        <f aca="false">IF(F27=0,0,F60/F27)</f>
        <v>0.0355756791720569</v>
      </c>
      <c r="G63" s="8"/>
    </row>
    <row r="64" customFormat="false" ht="15.6" hidden="false" customHeight="false" outlineLevel="0" collapsed="false">
      <c r="A64" s="315" t="n">
        <v>24</v>
      </c>
      <c r="B64" s="387" t="s">
        <v>380</v>
      </c>
      <c r="C64" s="312" t="s">
        <v>381</v>
      </c>
      <c r="D64" s="340" t="s">
        <v>279</v>
      </c>
      <c r="E64" s="388" t="n">
        <f aca="false">SUM(E65:E67)</f>
        <v>263476.52244</v>
      </c>
      <c r="F64" s="389" t="n">
        <f aca="false">SUM(F65:F67)</f>
        <v>298200</v>
      </c>
    </row>
    <row r="65" customFormat="false" ht="15.6" hidden="false" customHeight="false" outlineLevel="0" collapsed="false">
      <c r="A65" s="315" t="s">
        <v>382</v>
      </c>
      <c r="B65" s="390" t="s">
        <v>383</v>
      </c>
      <c r="C65" s="312"/>
      <c r="D65" s="340" t="s">
        <v>279</v>
      </c>
      <c r="E65" s="326" t="n">
        <v>263476.52244</v>
      </c>
      <c r="F65" s="327" t="n">
        <v>298200</v>
      </c>
    </row>
    <row r="66" customFormat="false" ht="15.6" hidden="false" customHeight="false" outlineLevel="0" collapsed="false">
      <c r="A66" s="315" t="s">
        <v>384</v>
      </c>
      <c r="B66" s="390" t="s">
        <v>385</v>
      </c>
      <c r="C66" s="312"/>
      <c r="D66" s="340" t="s">
        <v>279</v>
      </c>
      <c r="E66" s="326"/>
      <c r="F66" s="327"/>
    </row>
    <row r="67" s="295" customFormat="true" ht="15.6" hidden="false" customHeight="false" outlineLevel="0" collapsed="false">
      <c r="A67" s="315" t="s">
        <v>386</v>
      </c>
      <c r="B67" s="391" t="s">
        <v>387</v>
      </c>
      <c r="C67" s="312"/>
      <c r="D67" s="340" t="s">
        <v>279</v>
      </c>
      <c r="E67" s="326"/>
      <c r="F67" s="327"/>
      <c r="G67" s="8"/>
    </row>
    <row r="68" customFormat="false" ht="15.6" hidden="false" customHeight="false" outlineLevel="0" collapsed="false">
      <c r="A68" s="315" t="n">
        <v>25</v>
      </c>
      <c r="B68" s="392" t="s">
        <v>388</v>
      </c>
      <c r="C68" s="340" t="s">
        <v>314</v>
      </c>
      <c r="D68" s="340" t="s">
        <v>315</v>
      </c>
      <c r="E68" s="317" t="n">
        <f aca="false">E69*860/7000</f>
        <v>90081.4271541788</v>
      </c>
      <c r="F68" s="318" t="n">
        <f aca="false">F69*860/7000</f>
        <v>96253.1061901338</v>
      </c>
    </row>
    <row r="69" customFormat="false" ht="15.6" hidden="false" customHeight="false" outlineLevel="0" collapsed="false">
      <c r="A69" s="315" t="n">
        <v>26</v>
      </c>
      <c r="B69" s="393" t="s">
        <v>389</v>
      </c>
      <c r="C69" s="340" t="s">
        <v>390</v>
      </c>
      <c r="D69" s="312" t="s">
        <v>279</v>
      </c>
      <c r="E69" s="317" t="n">
        <f aca="false">SUMPRODUCT(E70:E74,E75:E79)/860</f>
        <v>733220.918696804</v>
      </c>
      <c r="F69" s="318" t="n">
        <f aca="false">SUMPRODUCT(F70:F74,F75:F79)/860</f>
        <v>783455.515501089</v>
      </c>
    </row>
    <row r="70" customFormat="false" ht="15.6" hidden="false" customHeight="false" outlineLevel="0" collapsed="false">
      <c r="A70" s="315" t="s">
        <v>391</v>
      </c>
      <c r="B70" s="394" t="s">
        <v>153</v>
      </c>
      <c r="C70" s="312" t="s">
        <v>319</v>
      </c>
      <c r="D70" s="312" t="s">
        <v>320</v>
      </c>
      <c r="E70" s="395" t="n">
        <f aca="false">SUM(E33,E50)</f>
        <v>77527.3680000311</v>
      </c>
      <c r="F70" s="396" t="n">
        <f aca="false">SUM(F33,F50)</f>
        <v>83181.6967075231</v>
      </c>
    </row>
    <row r="71" customFormat="false" ht="13.8" hidden="false" customHeight="false" outlineLevel="0" collapsed="false">
      <c r="A71" s="315" t="s">
        <v>392</v>
      </c>
      <c r="B71" s="394" t="s">
        <v>155</v>
      </c>
      <c r="C71" s="312" t="s">
        <v>322</v>
      </c>
      <c r="D71" s="312" t="s">
        <v>323</v>
      </c>
      <c r="E71" s="395" t="n">
        <f aca="false">SUM(E34,E51)</f>
        <v>0</v>
      </c>
      <c r="F71" s="396" t="n">
        <f aca="false">SUM(F34,F51)</f>
        <v>0</v>
      </c>
    </row>
    <row r="72" customFormat="false" ht="13.8" hidden="false" customHeight="false" outlineLevel="0" collapsed="false">
      <c r="A72" s="315" t="s">
        <v>393</v>
      </c>
      <c r="B72" s="394" t="s">
        <v>157</v>
      </c>
      <c r="C72" s="312" t="s">
        <v>325</v>
      </c>
      <c r="D72" s="312" t="s">
        <v>323</v>
      </c>
      <c r="E72" s="395" t="n">
        <f aca="false">SUM(E35,E52)</f>
        <v>0</v>
      </c>
      <c r="F72" s="396" t="n">
        <f aca="false">SUM(F35,F52)</f>
        <v>0</v>
      </c>
    </row>
    <row r="73" customFormat="false" ht="13.8" hidden="false" customHeight="false" outlineLevel="0" collapsed="false">
      <c r="A73" s="315" t="s">
        <v>394</v>
      </c>
      <c r="B73" s="394" t="s">
        <v>159</v>
      </c>
      <c r="C73" s="312" t="s">
        <v>327</v>
      </c>
      <c r="D73" s="312" t="s">
        <v>323</v>
      </c>
      <c r="E73" s="395" t="n">
        <f aca="false">SUM(E36,E53)</f>
        <v>0</v>
      </c>
      <c r="F73" s="396" t="n">
        <f aca="false">SUM(F36,F53)</f>
        <v>0</v>
      </c>
    </row>
    <row r="74" customFormat="false" ht="15.6" hidden="false" customHeight="false" outlineLevel="0" collapsed="false">
      <c r="A74" s="315" t="s">
        <v>395</v>
      </c>
      <c r="B74" s="397" t="s">
        <v>329</v>
      </c>
      <c r="C74" s="312" t="s">
        <v>330</v>
      </c>
      <c r="D74" s="312" t="s">
        <v>331</v>
      </c>
      <c r="E74" s="395" t="n">
        <f aca="false">SUM(E37,E54)</f>
        <v>0</v>
      </c>
      <c r="F74" s="396" t="n">
        <f aca="false">SUM(F37,F54)</f>
        <v>0</v>
      </c>
    </row>
    <row r="75" customFormat="false" ht="15.6" hidden="false" customHeight="false" outlineLevel="0" collapsed="false">
      <c r="A75" s="315" t="s">
        <v>396</v>
      </c>
      <c r="B75" s="398" t="s">
        <v>397</v>
      </c>
      <c r="C75" s="312" t="s">
        <v>398</v>
      </c>
      <c r="D75" s="312" t="s">
        <v>399</v>
      </c>
      <c r="E75" s="326" t="n">
        <v>8133.51473609937</v>
      </c>
      <c r="F75" s="327" t="n">
        <v>8100</v>
      </c>
    </row>
    <row r="76" customFormat="false" ht="15.6" hidden="false" customHeight="false" outlineLevel="0" collapsed="false">
      <c r="A76" s="315" t="s">
        <v>400</v>
      </c>
      <c r="B76" s="399" t="s">
        <v>155</v>
      </c>
      <c r="C76" s="312" t="s">
        <v>401</v>
      </c>
      <c r="D76" s="312" t="s">
        <v>402</v>
      </c>
      <c r="E76" s="326"/>
      <c r="F76" s="327"/>
    </row>
    <row r="77" customFormat="false" ht="15.6" hidden="false" customHeight="false" outlineLevel="0" collapsed="false">
      <c r="A77" s="315" t="s">
        <v>403</v>
      </c>
      <c r="B77" s="399" t="s">
        <v>157</v>
      </c>
      <c r="C77" s="312" t="s">
        <v>404</v>
      </c>
      <c r="D77" s="312" t="s">
        <v>402</v>
      </c>
      <c r="E77" s="326"/>
      <c r="F77" s="327"/>
    </row>
    <row r="78" customFormat="false" ht="15.6" hidden="false" customHeight="false" outlineLevel="0" collapsed="false">
      <c r="A78" s="315" t="s">
        <v>405</v>
      </c>
      <c r="B78" s="399" t="s">
        <v>159</v>
      </c>
      <c r="C78" s="312" t="s">
        <v>406</v>
      </c>
      <c r="D78" s="312" t="s">
        <v>402</v>
      </c>
      <c r="E78" s="326"/>
      <c r="F78" s="327"/>
    </row>
    <row r="79" customFormat="false" ht="15.6" hidden="false" customHeight="false" outlineLevel="0" collapsed="false">
      <c r="A79" s="315" t="s">
        <v>407</v>
      </c>
      <c r="B79" s="397" t="s">
        <v>329</v>
      </c>
      <c r="C79" s="312" t="s">
        <v>408</v>
      </c>
      <c r="D79" s="400" t="s">
        <v>409</v>
      </c>
      <c r="E79" s="326"/>
      <c r="F79" s="327"/>
    </row>
    <row r="80" customFormat="false" ht="15.6" hidden="false" customHeight="false" outlineLevel="0" collapsed="false">
      <c r="A80" s="315" t="s">
        <v>410</v>
      </c>
      <c r="B80" s="398" t="s">
        <v>411</v>
      </c>
      <c r="C80" s="312" t="s">
        <v>412</v>
      </c>
      <c r="D80" s="312" t="s">
        <v>399</v>
      </c>
      <c r="E80" s="326" t="n">
        <v>9017.30328014174</v>
      </c>
      <c r="F80" s="327" t="n">
        <v>9017</v>
      </c>
    </row>
    <row r="81" customFormat="false" ht="15.6" hidden="false" customHeight="false" outlineLevel="0" collapsed="false">
      <c r="A81" s="315" t="s">
        <v>413</v>
      </c>
      <c r="B81" s="399" t="s">
        <v>155</v>
      </c>
      <c r="C81" s="312" t="s">
        <v>414</v>
      </c>
      <c r="D81" s="312" t="s">
        <v>402</v>
      </c>
      <c r="E81" s="326"/>
      <c r="F81" s="327"/>
    </row>
    <row r="82" customFormat="false" ht="15.6" hidden="false" customHeight="false" outlineLevel="0" collapsed="false">
      <c r="A82" s="315" t="s">
        <v>415</v>
      </c>
      <c r="B82" s="399" t="s">
        <v>157</v>
      </c>
      <c r="C82" s="312" t="s">
        <v>416</v>
      </c>
      <c r="D82" s="312" t="s">
        <v>402</v>
      </c>
      <c r="E82" s="326"/>
      <c r="F82" s="327"/>
    </row>
    <row r="83" customFormat="false" ht="15.6" hidden="false" customHeight="false" outlineLevel="0" collapsed="false">
      <c r="A83" s="315" t="s">
        <v>417</v>
      </c>
      <c r="B83" s="401" t="s">
        <v>159</v>
      </c>
      <c r="C83" s="312" t="s">
        <v>418</v>
      </c>
      <c r="D83" s="312" t="s">
        <v>402</v>
      </c>
      <c r="E83" s="326"/>
      <c r="F83" s="327"/>
    </row>
    <row r="84" customFormat="false" ht="15.6" hidden="false" customHeight="false" outlineLevel="0" collapsed="false">
      <c r="A84" s="315" t="s">
        <v>419</v>
      </c>
      <c r="B84" s="399" t="str">
        <f aca="false">$B$79</f>
        <v>друг вид гориво (ВЕИ)</v>
      </c>
      <c r="C84" s="312" t="s">
        <v>420</v>
      </c>
      <c r="D84" s="312" t="s">
        <v>421</v>
      </c>
      <c r="E84" s="326"/>
      <c r="F84" s="327"/>
    </row>
    <row r="85" customFormat="false" ht="15.6" hidden="false" customHeight="false" outlineLevel="0" collapsed="false">
      <c r="A85" s="315" t="n">
        <v>29</v>
      </c>
      <c r="B85" s="393" t="s">
        <v>422</v>
      </c>
      <c r="C85" s="400" t="s">
        <v>423</v>
      </c>
      <c r="D85" s="312" t="s">
        <v>424</v>
      </c>
      <c r="E85" s="395" t="n">
        <f aca="false">IF(E69=0,0,SUMPRODUCT(E70:E74,E86:E90)/E69)</f>
        <v>64.921881926945</v>
      </c>
      <c r="F85" s="396" t="n">
        <f aca="false">IF(F69=0,0,SUMPRODUCT(F70:F74,F86:F90)/F69)</f>
        <v>64.0370864197531</v>
      </c>
    </row>
    <row r="86" customFormat="false" ht="15.6" hidden="false" customHeight="false" outlineLevel="0" collapsed="false">
      <c r="A86" s="315" t="s">
        <v>425</v>
      </c>
      <c r="B86" s="399" t="s">
        <v>426</v>
      </c>
      <c r="C86" s="400" t="s">
        <v>427</v>
      </c>
      <c r="D86" s="312" t="s">
        <v>428</v>
      </c>
      <c r="E86" s="402" t="n">
        <v>614.0035852885</v>
      </c>
      <c r="F86" s="402" t="n">
        <v>603.14</v>
      </c>
    </row>
    <row r="87" customFormat="false" ht="15.6" hidden="false" customHeight="false" outlineLevel="0" collapsed="false">
      <c r="A87" s="315" t="s">
        <v>429</v>
      </c>
      <c r="B87" s="399" t="s">
        <v>155</v>
      </c>
      <c r="C87" s="400" t="s">
        <v>430</v>
      </c>
      <c r="D87" s="312" t="s">
        <v>431</v>
      </c>
      <c r="E87" s="403" t="n">
        <v>0</v>
      </c>
      <c r="F87" s="404"/>
    </row>
    <row r="88" customFormat="false" ht="15.6" hidden="false" customHeight="false" outlineLevel="0" collapsed="false">
      <c r="A88" s="315" t="s">
        <v>432</v>
      </c>
      <c r="B88" s="399" t="s">
        <v>157</v>
      </c>
      <c r="C88" s="400" t="s">
        <v>433</v>
      </c>
      <c r="D88" s="312" t="s">
        <v>431</v>
      </c>
      <c r="E88" s="403" t="n">
        <v>0</v>
      </c>
      <c r="F88" s="404"/>
    </row>
    <row r="89" customFormat="false" ht="15.6" hidden="false" customHeight="false" outlineLevel="0" collapsed="false">
      <c r="A89" s="315" t="s">
        <v>434</v>
      </c>
      <c r="B89" s="399" t="s">
        <v>159</v>
      </c>
      <c r="C89" s="400" t="s">
        <v>435</v>
      </c>
      <c r="D89" s="312" t="s">
        <v>431</v>
      </c>
      <c r="E89" s="403"/>
      <c r="F89" s="402"/>
    </row>
    <row r="90" customFormat="false" ht="15.6" hidden="false" customHeight="false" outlineLevel="0" collapsed="false">
      <c r="A90" s="315" t="s">
        <v>436</v>
      </c>
      <c r="B90" s="399" t="str">
        <f aca="false">$B$79</f>
        <v>друг вид гориво (ВЕИ)</v>
      </c>
      <c r="C90" s="400" t="s">
        <v>437</v>
      </c>
      <c r="D90" s="400" t="s">
        <v>438</v>
      </c>
      <c r="E90" s="403"/>
      <c r="F90" s="402"/>
    </row>
    <row r="91" customFormat="false" ht="15.6" hidden="false" customHeight="false" outlineLevel="0" collapsed="false">
      <c r="A91" s="315" t="n">
        <v>30</v>
      </c>
      <c r="B91" s="398" t="s">
        <v>439</v>
      </c>
      <c r="C91" s="312" t="s">
        <v>440</v>
      </c>
      <c r="D91" s="312" t="s">
        <v>341</v>
      </c>
      <c r="E91" s="405" t="n">
        <f aca="false">IF(E64=0,0,E27*E42/E64)</f>
        <v>201.324368145574</v>
      </c>
      <c r="F91" s="406" t="n">
        <f aca="false">IF(F64=0,0,F27*F42/F64)</f>
        <v>199.36245472837</v>
      </c>
    </row>
    <row r="92" customFormat="false" ht="15.6" hidden="false" customHeight="false" outlineLevel="0" collapsed="false">
      <c r="A92" s="315" t="n">
        <v>31</v>
      </c>
      <c r="B92" s="407" t="s">
        <v>342</v>
      </c>
      <c r="C92" s="312" t="s">
        <v>441</v>
      </c>
      <c r="D92" s="312" t="s">
        <v>344</v>
      </c>
      <c r="E92" s="408" t="n">
        <f aca="false">IF(E8=0,0,SUM(E68,-E27*E42/1000)/E8*1000)</f>
        <v>116.55162313597</v>
      </c>
      <c r="F92" s="409" t="n">
        <f aca="false">IF(F8=0,0,SUM(F68,-F27*F42/1000)/F8*1000)</f>
        <v>117.582179521194</v>
      </c>
    </row>
    <row r="93" customFormat="false" ht="15.6" hidden="false" customHeight="false" outlineLevel="0" collapsed="false">
      <c r="A93" s="315" t="n">
        <v>32</v>
      </c>
      <c r="B93" s="410" t="n">
        <v>0.6</v>
      </c>
      <c r="C93" s="340" t="s">
        <v>365</v>
      </c>
      <c r="D93" s="340" t="s">
        <v>333</v>
      </c>
      <c r="E93" s="59" t="n">
        <f aca="false">SUM(E38,E55)</f>
        <v>1174481.1827787</v>
      </c>
      <c r="F93" s="330" t="n">
        <f aca="false">SUM(F38,F55)</f>
        <v>1170965.22852077</v>
      </c>
    </row>
    <row r="94" customFormat="false" ht="15.6" hidden="false" customHeight="false" outlineLevel="0" collapsed="false">
      <c r="A94" s="315" t="n">
        <v>33</v>
      </c>
      <c r="B94" s="411" t="n">
        <v>0.6</v>
      </c>
      <c r="C94" s="340" t="s">
        <v>334</v>
      </c>
      <c r="D94" s="340" t="s">
        <v>333</v>
      </c>
      <c r="E94" s="51" t="n">
        <f aca="false">SUM(E39,E56)</f>
        <v>0</v>
      </c>
      <c r="F94" s="330" t="n">
        <f aca="false">IF(F$49=0,0,SUM(F53*F83,F36*F83*(F51*F76/(F$49)))*0.86/3600000)</f>
        <v>0</v>
      </c>
    </row>
    <row r="95" customFormat="false" ht="18" hidden="false" customHeight="false" outlineLevel="0" collapsed="false">
      <c r="A95" s="315" t="n">
        <v>34</v>
      </c>
      <c r="B95" s="398" t="s">
        <v>442</v>
      </c>
      <c r="C95" s="312"/>
      <c r="D95" s="312" t="s">
        <v>323</v>
      </c>
      <c r="E95" s="326" t="n">
        <f aca="false">26060+115122+2358</f>
        <v>143540</v>
      </c>
      <c r="F95" s="327" t="n">
        <f aca="false">(F33+F50)*55.1987*0.995*33.738/1000</f>
        <v>154134.209345353</v>
      </c>
    </row>
    <row r="96" customFormat="false" ht="18" hidden="false" customHeight="false" outlineLevel="0" collapsed="false">
      <c r="A96" s="315" t="s">
        <v>443</v>
      </c>
      <c r="B96" s="398" t="s">
        <v>444</v>
      </c>
      <c r="C96" s="312"/>
      <c r="D96" s="312" t="s">
        <v>323</v>
      </c>
      <c r="E96" s="395" t="n">
        <f aca="false">SUM(E95,-E97)</f>
        <v>83999.1268265073</v>
      </c>
      <c r="F96" s="396" t="n">
        <f aca="false">SUM(F95,-F97)</f>
        <v>95500.2171964256</v>
      </c>
    </row>
    <row r="97" customFormat="false" ht="18" hidden="false" customHeight="false" outlineLevel="0" collapsed="false">
      <c r="A97" s="315" t="s">
        <v>445</v>
      </c>
      <c r="B97" s="398" t="s">
        <v>446</v>
      </c>
      <c r="C97" s="312"/>
      <c r="D97" s="312" t="s">
        <v>323</v>
      </c>
      <c r="E97" s="326" t="n">
        <f aca="false">(9584.533+21275.509+1272.415)*55.1987*0.995*33.738/1000</f>
        <v>59540.8731734927</v>
      </c>
      <c r="F97" s="327" t="n">
        <f aca="false">(4834.5+25560.54+1248)*55.1987*0.995*33.738/1000</f>
        <v>58633.9921489277</v>
      </c>
      <c r="G97" s="70"/>
    </row>
    <row r="98" customFormat="false" ht="15.6" hidden="false" customHeight="false" outlineLevel="0" collapsed="false">
      <c r="A98" s="315" t="s">
        <v>447</v>
      </c>
      <c r="B98" s="398" t="s">
        <v>448</v>
      </c>
      <c r="C98" s="312"/>
      <c r="D98" s="312" t="s">
        <v>323</v>
      </c>
      <c r="E98" s="403"/>
      <c r="F98" s="402"/>
    </row>
    <row r="99" customFormat="false" ht="15.6" hidden="false" customHeight="false" outlineLevel="0" collapsed="false">
      <c r="A99" s="315" t="s">
        <v>449</v>
      </c>
      <c r="B99" s="398" t="s">
        <v>450</v>
      </c>
      <c r="C99" s="312"/>
      <c r="D99" s="312" t="s">
        <v>323</v>
      </c>
      <c r="E99" s="403"/>
      <c r="F99" s="402"/>
    </row>
    <row r="100" customFormat="false" ht="15.6" hidden="false" customHeight="false" outlineLevel="0" collapsed="false">
      <c r="A100" s="315" t="n">
        <v>35</v>
      </c>
      <c r="B100" s="398" t="s">
        <v>451</v>
      </c>
      <c r="C100" s="312" t="s">
        <v>452</v>
      </c>
      <c r="D100" s="312" t="s">
        <v>431</v>
      </c>
      <c r="E100" s="403"/>
      <c r="F100" s="402"/>
      <c r="G100" s="70"/>
    </row>
    <row r="101" customFormat="false" ht="15.6" hidden="false" customHeight="false" outlineLevel="0" collapsed="false">
      <c r="A101" s="315" t="n">
        <v>36</v>
      </c>
      <c r="B101" s="398" t="s">
        <v>453</v>
      </c>
      <c r="C101" s="312" t="s">
        <v>452</v>
      </c>
      <c r="D101" s="312" t="s">
        <v>431</v>
      </c>
      <c r="E101" s="403"/>
      <c r="F101" s="402"/>
    </row>
    <row r="102" customFormat="false" ht="15.6" hidden="false" customHeight="false" outlineLevel="0" collapsed="false">
      <c r="A102" s="412" t="n">
        <v>37</v>
      </c>
      <c r="B102" s="413" t="s">
        <v>454</v>
      </c>
      <c r="C102" s="414" t="s">
        <v>455</v>
      </c>
      <c r="D102" s="414" t="s">
        <v>456</v>
      </c>
      <c r="E102" s="367" t="n">
        <f aca="false">SUM(E103:E104)</f>
        <v>484.843</v>
      </c>
      <c r="F102" s="368" t="n">
        <f aca="false">SUM(F103:F104)</f>
        <v>485</v>
      </c>
    </row>
    <row r="103" customFormat="false" ht="15.6" hidden="false" customHeight="false" outlineLevel="0" collapsed="false">
      <c r="A103" s="315" t="s">
        <v>457</v>
      </c>
      <c r="B103" s="399" t="s">
        <v>286</v>
      </c>
      <c r="C103" s="312" t="s">
        <v>458</v>
      </c>
      <c r="D103" s="312" t="s">
        <v>456</v>
      </c>
      <c r="E103" s="326" t="n">
        <v>484.843</v>
      </c>
      <c r="F103" s="327" t="n">
        <v>485</v>
      </c>
    </row>
    <row r="104" customFormat="false" ht="15.6" hidden="false" customHeight="false" outlineLevel="0" collapsed="false">
      <c r="A104" s="315" t="s">
        <v>459</v>
      </c>
      <c r="B104" s="399" t="s">
        <v>288</v>
      </c>
      <c r="C104" s="312" t="s">
        <v>460</v>
      </c>
      <c r="D104" s="312" t="s">
        <v>456</v>
      </c>
      <c r="E104" s="326"/>
      <c r="F104" s="327"/>
    </row>
    <row r="105" customFormat="false" ht="15.6" hidden="false" customHeight="false" outlineLevel="0" collapsed="false">
      <c r="A105" s="315" t="n">
        <v>38</v>
      </c>
      <c r="B105" s="415" t="s">
        <v>461</v>
      </c>
      <c r="C105" s="312" t="s">
        <v>462</v>
      </c>
      <c r="D105" s="416" t="s">
        <v>463</v>
      </c>
      <c r="E105" s="417" t="n">
        <f aca="false">SUM(E106:E107)</f>
        <v>34247.18</v>
      </c>
      <c r="F105" s="418" t="n">
        <f aca="false">SUM(F106:F107)</f>
        <v>47727.439</v>
      </c>
    </row>
    <row r="106" customFormat="false" ht="15.6" hidden="false" customHeight="false" outlineLevel="0" collapsed="false">
      <c r="A106" s="315" t="s">
        <v>464</v>
      </c>
      <c r="B106" s="419" t="s">
        <v>465</v>
      </c>
      <c r="C106" s="312"/>
      <c r="D106" s="416" t="s">
        <v>463</v>
      </c>
      <c r="E106" s="417" t="n">
        <f aca="false">ROUND(IF(E$27=0,0,РБА!D$69*НВ!$F$21),3)</f>
        <v>-4920.111</v>
      </c>
      <c r="F106" s="418" t="n">
        <f aca="false">ROUND(IF(F$27=0,0,РБА!G69*НВ!G21),3)</f>
        <v>7507.781</v>
      </c>
    </row>
    <row r="107" customFormat="false" ht="15.6" hidden="false" customHeight="false" outlineLevel="0" collapsed="false">
      <c r="A107" s="315" t="s">
        <v>466</v>
      </c>
      <c r="B107" s="419" t="s">
        <v>467</v>
      </c>
      <c r="C107" s="34"/>
      <c r="D107" s="416" t="s">
        <v>463</v>
      </c>
      <c r="E107" s="417" t="n">
        <f aca="false">SUM(E108:E109)</f>
        <v>39167.291</v>
      </c>
      <c r="F107" s="418" t="n">
        <f aca="false">SUM(F108:F109)</f>
        <v>40219.658</v>
      </c>
      <c r="G107" s="50"/>
    </row>
    <row r="108" customFormat="false" ht="15.6" hidden="false" customHeight="false" outlineLevel="0" collapsed="false">
      <c r="A108" s="315" t="s">
        <v>468</v>
      </c>
      <c r="B108" s="419" t="s">
        <v>469</v>
      </c>
      <c r="C108" s="34"/>
      <c r="D108" s="416" t="s">
        <v>463</v>
      </c>
      <c r="E108" s="417" t="n">
        <f aca="false">ROUND(IF(E$27=0,0,SUM(Разходи!D$14,Разходи!D$19,SUM(Разходи!D11,-SUM(Разходи!D14:D15,Разходи!D19:D20))*Коефициенти!E27)),3)</f>
        <v>10558.194</v>
      </c>
      <c r="F108" s="418" t="n">
        <f aca="false">ROUND(IF(F$27=0,0,SUM(Разходи!G$14,Разходи!G$19,SUM(Разходи!G11,-SUM(Разходи!G14:G15,Разходи!G19:G20))*Коефициенти!F27)),3)</f>
        <v>6459.109</v>
      </c>
    </row>
    <row r="109" customFormat="false" ht="15.6" hidden="false" customHeight="false" outlineLevel="0" collapsed="false">
      <c r="A109" s="315" t="s">
        <v>470</v>
      </c>
      <c r="B109" s="419" t="s">
        <v>471</v>
      </c>
      <c r="C109" s="34"/>
      <c r="D109" s="416" t="s">
        <v>463</v>
      </c>
      <c r="E109" s="417" t="n">
        <f aca="false">ROUND(IF(E$27=0,0,SUM(Разходи!D$96,SUM(Разходи!D$74,Разходи!D91)*Коефициенти!E22,SUM(Разходи!D86:D89)*Коефициенти!E24)*(1-E$62/E$27)),3)</f>
        <v>28609.097</v>
      </c>
      <c r="F109" s="420" t="n">
        <f aca="false">ROUND(IF(F$27=0,0,SUM(Разходи!G$96,SUM(Разходи!G$74,Разходи!G91)*Коефициенти!F22,SUM(Разходи!G86:G89,Разходи!G98)*Коефициенти!F24,Разходи!G97)*(1-F$62/F$27)),3)</f>
        <v>33760.549</v>
      </c>
      <c r="G109" s="55"/>
    </row>
    <row r="110" customFormat="false" ht="16.2" hidden="false" customHeight="false" outlineLevel="0" collapsed="false">
      <c r="A110" s="315" t="n">
        <v>39</v>
      </c>
      <c r="B110" s="421" t="s">
        <v>472</v>
      </c>
      <c r="C110" s="312" t="s">
        <v>473</v>
      </c>
      <c r="D110" s="312" t="s">
        <v>424</v>
      </c>
      <c r="E110" s="422" t="n">
        <f aca="false">IF(E$64=0,0,ROUND(E105/E$64*1000,2))</f>
        <v>129.98</v>
      </c>
      <c r="F110" s="423" t="n">
        <f aca="false">IF(F$64=0,0,ROUND(F105/F$64*1000,2))</f>
        <v>160.05</v>
      </c>
    </row>
    <row r="111" customFormat="false" ht="15.6" hidden="false" customHeight="false" outlineLevel="0" collapsed="false">
      <c r="A111" s="315" t="n">
        <v>40</v>
      </c>
      <c r="B111" s="424" t="s">
        <v>474</v>
      </c>
      <c r="C111" s="312" t="s">
        <v>473</v>
      </c>
      <c r="D111" s="312" t="s">
        <v>424</v>
      </c>
      <c r="E111" s="425" t="n">
        <f aca="false">ROUND(IF(SUM(E$20,-E$14)=0,0,E112*1000/SUM(E$20,-E$14)),2)</f>
        <v>92.48</v>
      </c>
      <c r="F111" s="426" t="n">
        <f aca="false">ROUND(IF(SUM(F$20,-F$14)=0,0,F112*1000/SUM(F$20,-F$14)),2)</f>
        <v>99.32</v>
      </c>
    </row>
    <row r="112" customFormat="false" ht="15.6" hidden="false" customHeight="false" outlineLevel="0" collapsed="false">
      <c r="A112" s="315" t="s">
        <v>475</v>
      </c>
      <c r="B112" s="424" t="s">
        <v>476</v>
      </c>
      <c r="C112" s="312" t="s">
        <v>477</v>
      </c>
      <c r="D112" s="416" t="s">
        <v>463</v>
      </c>
      <c r="E112" s="427" t="n">
        <f aca="false">SUM(Разходи!D8,-E$105)</f>
        <v>29388.1085673786</v>
      </c>
      <c r="F112" s="428" t="n">
        <f aca="false">SUM(Разходи!G8,-F$105)</f>
        <v>31087.6078529134</v>
      </c>
    </row>
    <row r="113" customFormat="false" ht="15.6" hidden="false" customHeight="false" outlineLevel="0" collapsed="false">
      <c r="A113" s="315" t="s">
        <v>478</v>
      </c>
      <c r="B113" s="424" t="s">
        <v>479</v>
      </c>
      <c r="C113" s="312"/>
      <c r="D113" s="416" t="s">
        <v>463</v>
      </c>
      <c r="E113" s="429" t="n">
        <f aca="false">SUM(Разходи!D$9,-E$106)</f>
        <v>-2964.0166484</v>
      </c>
      <c r="F113" s="430" t="n">
        <f aca="false">SUM(Разходи!G$9,-F$106)</f>
        <v>4541.4906916</v>
      </c>
    </row>
    <row r="114" customFormat="false" ht="13.8" hidden="false" customHeight="false" outlineLevel="0" collapsed="false">
      <c r="A114" s="315" t="s">
        <v>480</v>
      </c>
      <c r="B114" s="431" t="s">
        <v>481</v>
      </c>
      <c r="C114" s="34"/>
      <c r="D114" s="416" t="s">
        <v>463</v>
      </c>
      <c r="E114" s="429" t="n">
        <f aca="false">SUM(Разходи!D$10,-E$107)</f>
        <v>32352.1252157786</v>
      </c>
      <c r="F114" s="430" t="n">
        <f aca="false">SUM(Разходи!G$10,-F$107)</f>
        <v>26546.1171613134</v>
      </c>
    </row>
    <row r="115" customFormat="false" ht="13.8" hidden="false" customHeight="false" outlineLevel="0" collapsed="false">
      <c r="A115" s="315" t="s">
        <v>482</v>
      </c>
      <c r="B115" s="431" t="s">
        <v>483</v>
      </c>
      <c r="C115" s="34"/>
      <c r="D115" s="416" t="s">
        <v>463</v>
      </c>
      <c r="E115" s="429" t="n">
        <f aca="false">SUM(Разходи!D$11,-E$108)</f>
        <v>12137.4510657786</v>
      </c>
      <c r="F115" s="430" t="n">
        <f aca="false">SUM(Разходи!G$11,-F$108)</f>
        <v>6650.12750098863</v>
      </c>
    </row>
    <row r="116" customFormat="false" ht="15.6" hidden="false" customHeight="false" outlineLevel="0" collapsed="false">
      <c r="A116" s="315" t="s">
        <v>484</v>
      </c>
      <c r="B116" s="424" t="s">
        <v>485</v>
      </c>
      <c r="C116" s="34"/>
      <c r="D116" s="416" t="s">
        <v>463</v>
      </c>
      <c r="E116" s="429" t="n">
        <f aca="false">SUM(Разходи!D$72,-E$109)</f>
        <v>20214.67415</v>
      </c>
      <c r="F116" s="430" t="n">
        <f aca="false">SUM(Разходи!G$72,-F$109)</f>
        <v>19895.9896603248</v>
      </c>
    </row>
    <row r="117" customFormat="false" ht="15.6" hidden="false" customHeight="false" outlineLevel="0" collapsed="false">
      <c r="A117" s="315" t="n">
        <v>41</v>
      </c>
      <c r="B117" s="432" t="s">
        <v>486</v>
      </c>
      <c r="C117" s="312"/>
      <c r="D117" s="312" t="s">
        <v>424</v>
      </c>
      <c r="E117" s="433" t="n">
        <v>61</v>
      </c>
      <c r="F117" s="434" t="n">
        <v>80</v>
      </c>
    </row>
    <row r="118" s="293" customFormat="true" ht="16.2" hidden="false" customHeight="false" outlineLevel="0" collapsed="false">
      <c r="A118" s="435" t="n">
        <v>42</v>
      </c>
      <c r="B118" s="421" t="s">
        <v>487</v>
      </c>
      <c r="C118" s="436" t="s">
        <v>488</v>
      </c>
      <c r="D118" s="436" t="s">
        <v>424</v>
      </c>
      <c r="E118" s="437" t="n">
        <f aca="false">SUM(E$110,E$117)</f>
        <v>190.98</v>
      </c>
      <c r="F118" s="438" t="n">
        <f aca="false">SUM(F$110,F$117)</f>
        <v>240.05</v>
      </c>
      <c r="G118" s="8"/>
    </row>
    <row r="119" customFormat="false" ht="15.6" hidden="false" customHeight="false" outlineLevel="0" collapsed="false">
      <c r="A119" s="315" t="n">
        <v>43</v>
      </c>
      <c r="B119" s="439" t="n">
        <v>2008</v>
      </c>
      <c r="C119" s="312" t="s">
        <v>489</v>
      </c>
      <c r="D119" s="312" t="s">
        <v>424</v>
      </c>
      <c r="E119" s="440" t="n">
        <f aca="false">IF(B119&lt;2004,E110,E118)</f>
        <v>190.98</v>
      </c>
      <c r="F119" s="441" t="n">
        <f aca="false">IF(C119&lt;2004,F110,F118)</f>
        <v>240.05</v>
      </c>
    </row>
    <row r="120" customFormat="false" ht="15.6" hidden="false" customHeight="false" outlineLevel="0" collapsed="false">
      <c r="A120" s="315" t="n">
        <v>44</v>
      </c>
      <c r="B120" s="398" t="s">
        <v>490</v>
      </c>
      <c r="C120" s="312" t="s">
        <v>491</v>
      </c>
      <c r="D120" s="312" t="s">
        <v>424</v>
      </c>
      <c r="E120" s="395" t="n">
        <f aca="false">E110</f>
        <v>129.98</v>
      </c>
      <c r="F120" s="396" t="n">
        <f aca="false">F110</f>
        <v>160.05</v>
      </c>
    </row>
    <row r="121" customFormat="false" ht="15.6" hidden="false" customHeight="false" outlineLevel="0" collapsed="false">
      <c r="A121" s="315" t="n">
        <v>45</v>
      </c>
      <c r="B121" s="398" t="s">
        <v>492</v>
      </c>
      <c r="C121" s="312" t="s">
        <v>493</v>
      </c>
      <c r="D121" s="416" t="s">
        <v>463</v>
      </c>
      <c r="E121" s="442" t="n">
        <f aca="false">SUMPRODUCT(E65:E67,E118:E120)/1000</f>
        <v>50318.7462555912</v>
      </c>
      <c r="F121" s="430" t="n">
        <f aca="false">SUMPRODUCT(F65:F67,F118:F120)/1000</f>
        <v>71582.91</v>
      </c>
      <c r="G121" s="55"/>
    </row>
    <row r="122" customFormat="false" ht="15.6" hidden="false" customHeight="false" outlineLevel="0" collapsed="false">
      <c r="A122" s="84" t="n">
        <v>46</v>
      </c>
      <c r="B122" s="443" t="s">
        <v>494</v>
      </c>
      <c r="C122" s="312" t="s">
        <v>477</v>
      </c>
      <c r="D122" s="416" t="s">
        <v>463</v>
      </c>
      <c r="E122" s="442" t="n">
        <f aca="false">SUM(Разходи!D$8,-E$121)</f>
        <v>13316.5423117874</v>
      </c>
      <c r="F122" s="430" t="n">
        <f aca="false">SUM(Разходи!G$8,-F$121)</f>
        <v>7232.13685291343</v>
      </c>
    </row>
    <row r="123" customFormat="false" ht="16.2" hidden="false" customHeight="false" outlineLevel="0" collapsed="false">
      <c r="A123" s="315" t="n">
        <v>47</v>
      </c>
      <c r="B123" s="444" t="s">
        <v>495</v>
      </c>
      <c r="C123" s="445" t="s">
        <v>496</v>
      </c>
      <c r="D123" s="312" t="s">
        <v>424</v>
      </c>
      <c r="E123" s="446" t="n">
        <f aca="false">IF(E8=0,0,ROUND(E122/E8*1000,2))</f>
        <v>41.91</v>
      </c>
      <c r="F123" s="447" t="n">
        <f aca="false">IF(F8=0,0,ROUND(F122/F8*1000,2))</f>
        <v>23.11</v>
      </c>
    </row>
    <row r="124" customFormat="false" ht="16.2" hidden="false" customHeight="false" outlineLevel="0" collapsed="false">
      <c r="A124" s="315" t="n">
        <v>48</v>
      </c>
      <c r="B124" s="448" t="s">
        <v>497</v>
      </c>
      <c r="C124" s="449" t="s">
        <v>498</v>
      </c>
      <c r="D124" s="414" t="s">
        <v>424</v>
      </c>
      <c r="E124" s="450" t="n">
        <f aca="false">IF(E9=0,0,SUM(IF(E8=0,0,IF(Разходи!D8=0,0,E122/Разходи!D8*Разходи!D72)/E8*1000)*E9,IF(E102=0,0,SUM(E122,-IF(Разходи!D8=0,0,E122/Разходи!D8*Разходи!D72))/E102*E103*1000/E9)*E9)/E9)</f>
        <v>41.9055798967941</v>
      </c>
      <c r="F124" s="451" t="n">
        <f aca="false">IF(F9=0,0,SUM(IF(F8=0,0,IF(Разходи!G8=0,0,F122/Разходи!G8*Разходи!G72)/F8*1000)*F9,IF(F102=0,0,SUM(F122,-IF(Разходи!G8=0,0,F122/Разходи!G8*Разходи!G72))/F102*F103*1000/F9)*F9)/F9)</f>
        <v>23.1058685396595</v>
      </c>
    </row>
    <row r="125" customFormat="false" ht="16.8" hidden="false" customHeight="false" outlineLevel="0" collapsed="false">
      <c r="A125" s="357" t="n">
        <v>49</v>
      </c>
      <c r="B125" s="452" t="s">
        <v>499</v>
      </c>
      <c r="C125" s="453" t="s">
        <v>500</v>
      </c>
      <c r="D125" s="359" t="s">
        <v>424</v>
      </c>
      <c r="E125" s="454" t="n">
        <f aca="false">IF(E10=0,0,SUM(IF(E8=0,0,IF(Разходи!D8=0,0,E122/Разходи!D8*Разходи!D72)/E8*1000)*E10,IF(E102=0,0,SUM(E122,-IF(Разходи!D8=0,0,E122/Разходи!D8*Разходи!D72))/E102*E104*1000/E10)*E10)/E10)</f>
        <v>0</v>
      </c>
      <c r="F125" s="455" t="n">
        <f aca="false">IF(F10=0,0,SUM(IF(F8=0,0,IF(Разходи!G8=0,0,F122/Разходи!G8*Разходи!G72)/F8*1000)*F10,IF(F102=0,0,SUM(F122,-IF(Разходи!G8=0,0,F122/Разходи!G8*Разходи!G72))/F102*F104*1000/F10)*F10)/F10)</f>
        <v>0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96" t="s">
        <v>22</v>
      </c>
      <c r="B128" s="456" t="n">
        <f aca="false">B5</f>
        <v>7.2015</v>
      </c>
      <c r="C128" s="298" t="s">
        <v>273</v>
      </c>
      <c r="D128" s="299" t="s">
        <v>274</v>
      </c>
      <c r="E128" s="300" t="s">
        <v>275</v>
      </c>
      <c r="F128" s="301" t="s">
        <v>501</v>
      </c>
    </row>
    <row r="129" customFormat="false" ht="15.6" hidden="false" customHeight="false" outlineLevel="0" collapsed="false">
      <c r="A129" s="296"/>
      <c r="B129" s="456"/>
      <c r="C129" s="298"/>
      <c r="D129" s="299"/>
      <c r="E129" s="302" t="n">
        <f aca="false">($B$5-7.0001)*10000</f>
        <v>2014</v>
      </c>
      <c r="F129" s="457" t="n">
        <f aca="false">$B$5</f>
        <v>7.2015</v>
      </c>
    </row>
    <row r="130" customFormat="false" ht="13.2" hidden="false" customHeight="false" outlineLevel="0" collapsed="false">
      <c r="A130" s="304" t="n">
        <v>1</v>
      </c>
      <c r="B130" s="305" t="n">
        <v>2</v>
      </c>
      <c r="C130" s="306" t="n">
        <v>3</v>
      </c>
      <c r="D130" s="306" t="n">
        <v>4</v>
      </c>
      <c r="E130" s="307" t="n">
        <v>5</v>
      </c>
      <c r="F130" s="308" t="n">
        <v>6</v>
      </c>
    </row>
    <row r="131" customFormat="false" ht="13.8" hidden="false" customHeight="false" outlineLevel="0" collapsed="false">
      <c r="A131" s="458" t="n">
        <v>1</v>
      </c>
      <c r="B131" s="459" t="s">
        <v>502</v>
      </c>
      <c r="C131" s="352"/>
      <c r="D131" s="460" t="s">
        <v>503</v>
      </c>
      <c r="E131" s="461" t="n">
        <f aca="false">SUM(E133,-E132)</f>
        <v>0</v>
      </c>
      <c r="F131" s="462" t="n">
        <f aca="false">SUM(F133,-F132)</f>
        <v>0</v>
      </c>
    </row>
    <row r="132" customFormat="false" ht="13.8" hidden="false" customHeight="false" outlineLevel="0" collapsed="false">
      <c r="A132" s="458" t="n">
        <v>2</v>
      </c>
      <c r="B132" s="459" t="s">
        <v>504</v>
      </c>
      <c r="C132" s="352"/>
      <c r="D132" s="460" t="s">
        <v>503</v>
      </c>
      <c r="E132" s="463"/>
      <c r="F132" s="464"/>
    </row>
    <row r="133" customFormat="false" ht="16.2" hidden="false" customHeight="false" outlineLevel="0" collapsed="false">
      <c r="A133" s="465" t="n">
        <v>3</v>
      </c>
      <c r="B133" s="466" t="s">
        <v>505</v>
      </c>
      <c r="C133" s="378"/>
      <c r="D133" s="467" t="s">
        <v>503</v>
      </c>
      <c r="E133" s="468"/>
      <c r="F133" s="469"/>
    </row>
    <row r="134" customFormat="false" ht="14.4" hidden="false" customHeight="false" outlineLevel="0" collapsed="false">
      <c r="A134" s="470"/>
      <c r="B134" s="471"/>
      <c r="C134" s="472"/>
      <c r="D134" s="472"/>
      <c r="E134" s="472"/>
    </row>
    <row r="135" customFormat="false" ht="13.8" hidden="false" customHeight="false" outlineLevel="0" collapsed="false">
      <c r="A135" s="470"/>
      <c r="B135" s="471"/>
      <c r="C135" s="472"/>
      <c r="D135" s="472"/>
      <c r="E135" s="472"/>
    </row>
    <row r="136" customFormat="false" ht="15.6" hidden="false" customHeight="false" outlineLevel="0" collapsed="false">
      <c r="A136" s="470"/>
      <c r="B136" s="473" t="s">
        <v>192</v>
      </c>
      <c r="C136" s="472"/>
      <c r="D136" s="472"/>
      <c r="E136" s="472"/>
    </row>
    <row r="137" customFormat="false" ht="15.6" hidden="false" customHeight="false" outlineLevel="0" collapsed="false">
      <c r="B137" s="106" t="s">
        <v>193</v>
      </c>
      <c r="F137" s="474"/>
    </row>
    <row r="138" customFormat="false" ht="15.6" hidden="false" customHeight="false" outlineLevel="0" collapsed="false">
      <c r="B138" s="106"/>
      <c r="F138" s="474"/>
    </row>
    <row r="139" customFormat="false" ht="15.6" hidden="false" customHeight="false" outlineLevel="0" collapsed="false">
      <c r="B139" s="106" t="s">
        <v>506</v>
      </c>
      <c r="C139" s="475"/>
      <c r="D139" s="475"/>
      <c r="E139" s="74"/>
      <c r="F139" s="74"/>
    </row>
    <row r="140" customFormat="false" ht="15.6" hidden="false" customHeight="false" outlineLevel="0" collapsed="false">
      <c r="B140" s="476" t="s">
        <v>507</v>
      </c>
      <c r="C140" s="475"/>
      <c r="D140" s="477" t="n">
        <f aca="false">Разходи!$F$110</f>
        <v>0</v>
      </c>
      <c r="E140" s="477"/>
      <c r="F140" s="477"/>
    </row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40:F140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3" topLeftCell="A4" activePane="bottomLeft" state="frozen"/>
      <selection pane="topLeft" activeCell="A1" activeCellId="0" sqref="A1"/>
      <selection pane="bottomLeft" activeCell="B66" activeCellId="0" sqref="B66"/>
    </sheetView>
  </sheetViews>
  <sheetFormatPr defaultColWidth="11.53515625" defaultRowHeight="13.2" zeroHeight="true" outlineLevelRow="0" outlineLevelCol="0"/>
  <cols>
    <col collapsed="false" customWidth="true" hidden="false" outlineLevel="0" max="1" min="1" style="478" width="4.33"/>
    <col collapsed="false" customWidth="true" hidden="false" outlineLevel="0" max="2" min="2" style="478" width="58.99"/>
    <col collapsed="false" customWidth="true" hidden="false" outlineLevel="0" max="3" min="3" style="478" width="7.55"/>
    <col collapsed="false" customWidth="true" hidden="false" outlineLevel="0" max="4" min="4" style="478" width="10.66"/>
    <col collapsed="false" customWidth="true" hidden="false" outlineLevel="0" max="5" min="5" style="478" width="12.88"/>
    <col collapsed="false" customWidth="true" hidden="false" outlineLevel="0" max="6" min="6" style="478" width="9.1"/>
    <col collapsed="false" customWidth="false" hidden="true" outlineLevel="0" max="257" min="7" style="47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79"/>
      <c r="B1" s="480" t="n">
        <v>5</v>
      </c>
      <c r="C1" s="480"/>
      <c r="D1" s="481"/>
      <c r="E1" s="11" t="s">
        <v>508</v>
      </c>
    </row>
    <row r="2" customFormat="false" ht="15.6" hidden="false" customHeight="false" outlineLevel="0" collapsed="false">
      <c r="A2" s="482"/>
      <c r="B2" s="483" t="s">
        <v>509</v>
      </c>
      <c r="C2" s="483"/>
      <c r="D2" s="482"/>
      <c r="E2" s="482"/>
    </row>
    <row r="3" customFormat="false" ht="13.2" hidden="false" customHeight="false" outlineLevel="0" collapsed="false">
      <c r="A3" s="484"/>
      <c r="B3" s="485" t="str">
        <f aca="false">'ТИП-ПРОИЗ'!$B$3:$C$3</f>
        <v>"ЕВН България Топлофикация" ЕАД</v>
      </c>
      <c r="C3" s="485"/>
      <c r="D3" s="486"/>
      <c r="E3" s="486"/>
    </row>
    <row r="4" customFormat="false" ht="13.8" hidden="false" customHeight="false" outlineLevel="0" collapsed="false">
      <c r="A4" s="484"/>
      <c r="B4" s="484"/>
      <c r="C4" s="484"/>
      <c r="D4" s="486"/>
      <c r="E4" s="486"/>
    </row>
    <row r="5" customFormat="false" ht="13.8" hidden="false" customHeight="true" outlineLevel="0" collapsed="false">
      <c r="A5" s="487" t="s">
        <v>510</v>
      </c>
      <c r="B5" s="488" t="s">
        <v>511</v>
      </c>
      <c r="C5" s="489" t="s">
        <v>24</v>
      </c>
      <c r="D5" s="490" t="s">
        <v>275</v>
      </c>
      <c r="E5" s="491" t="s">
        <v>501</v>
      </c>
    </row>
    <row r="6" customFormat="false" ht="13.2" hidden="false" customHeight="false" outlineLevel="0" collapsed="false">
      <c r="A6" s="487"/>
      <c r="B6" s="488"/>
      <c r="C6" s="489"/>
      <c r="D6" s="492" t="n">
        <f aca="false">'ТИП-ПРОИЗ'!E6</f>
        <v>2014</v>
      </c>
      <c r="E6" s="493" t="n">
        <f aca="false">'ТИП-ПРОИЗ'!F6</f>
        <v>7.2015</v>
      </c>
    </row>
    <row r="7" customFormat="false" ht="15.6" hidden="false" customHeight="false" outlineLevel="0" collapsed="false">
      <c r="A7" s="494" t="n">
        <v>1</v>
      </c>
      <c r="B7" s="495" t="s">
        <v>512</v>
      </c>
      <c r="C7" s="496" t="s">
        <v>279</v>
      </c>
      <c r="D7" s="497" t="n">
        <f aca="false">SUM(D8:D9)</f>
        <v>189136.314189</v>
      </c>
      <c r="E7" s="498" t="n">
        <f aca="false">SUM(E8:E9)</f>
        <v>219100</v>
      </c>
      <c r="F7" s="499"/>
    </row>
    <row r="8" customFormat="false" ht="13.2" hidden="false" customHeight="false" outlineLevel="0" collapsed="false">
      <c r="A8" s="500" t="n">
        <v>2</v>
      </c>
      <c r="B8" s="501" t="s">
        <v>513</v>
      </c>
      <c r="C8" s="496" t="s">
        <v>279</v>
      </c>
      <c r="D8" s="502" t="n">
        <v>130901.38984</v>
      </c>
      <c r="E8" s="503" t="n">
        <v>159100</v>
      </c>
      <c r="F8" s="499"/>
    </row>
    <row r="9" customFormat="false" ht="13.2" hidden="false" customHeight="false" outlineLevel="0" collapsed="false">
      <c r="A9" s="494" t="n">
        <v>3</v>
      </c>
      <c r="B9" s="504" t="s">
        <v>514</v>
      </c>
      <c r="C9" s="496" t="s">
        <v>279</v>
      </c>
      <c r="D9" s="502" t="n">
        <v>58234.924349</v>
      </c>
      <c r="E9" s="503" t="n">
        <v>60000</v>
      </c>
      <c r="F9" s="499"/>
    </row>
    <row r="10" customFormat="false" ht="13.2" hidden="false" customHeight="false" outlineLevel="0" collapsed="false">
      <c r="A10" s="500" t="n">
        <v>4</v>
      </c>
      <c r="B10" s="505" t="s">
        <v>515</v>
      </c>
      <c r="C10" s="496" t="s">
        <v>279</v>
      </c>
      <c r="D10" s="506" t="n">
        <v>128638.606110005</v>
      </c>
      <c r="E10" s="507" t="n">
        <v>93900</v>
      </c>
    </row>
    <row r="11" customFormat="false" ht="13.2" hidden="false" customHeight="false" outlineLevel="0" collapsed="false">
      <c r="A11" s="494" t="n">
        <v>5</v>
      </c>
      <c r="B11" s="505" t="s">
        <v>515</v>
      </c>
      <c r="C11" s="461" t="s">
        <v>239</v>
      </c>
      <c r="D11" s="508" t="n">
        <f aca="false">IF(D12=0,0,ROUND(D10/D12,4))</f>
        <v>0.4048</v>
      </c>
      <c r="E11" s="509" t="n">
        <f aca="false">IF(E12=0,0,ROUND(E10/E12,4))</f>
        <v>0.3</v>
      </c>
    </row>
    <row r="12" customFormat="false" ht="13.2" hidden="false" customHeight="false" outlineLevel="0" collapsed="false">
      <c r="A12" s="500" t="n">
        <v>6</v>
      </c>
      <c r="B12" s="505" t="s">
        <v>516</v>
      </c>
      <c r="C12" s="496" t="s">
        <v>279</v>
      </c>
      <c r="D12" s="510" t="n">
        <f aca="false">SUM(D7,D10)</f>
        <v>317774.920299005</v>
      </c>
      <c r="E12" s="511" t="n">
        <f aca="false">SUM(E7,E10)</f>
        <v>313000</v>
      </c>
    </row>
    <row r="13" customFormat="false" ht="13.8" hidden="false" customHeight="false" outlineLevel="0" collapsed="false">
      <c r="A13" s="494" t="n">
        <v>7</v>
      </c>
      <c r="B13" s="512" t="s">
        <v>517</v>
      </c>
      <c r="C13" s="496" t="s">
        <v>463</v>
      </c>
      <c r="D13" s="513" t="n">
        <f aca="false">D20*D12/1000</f>
        <v>13316.5423117874</v>
      </c>
      <c r="E13" s="514" t="n">
        <f aca="false">E20*E12/1000</f>
        <v>7232.13685291343</v>
      </c>
    </row>
    <row r="14" customFormat="false" ht="13.2" hidden="false" customHeight="false" outlineLevel="0" collapsed="false">
      <c r="A14" s="500" t="n">
        <v>8</v>
      </c>
      <c r="B14" s="505" t="s">
        <v>518</v>
      </c>
      <c r="C14" s="496" t="s">
        <v>463</v>
      </c>
      <c r="D14" s="513" t="n">
        <f aca="false">SUM(D15:D16)</f>
        <v>4997.98246902146</v>
      </c>
      <c r="E14" s="514" t="n">
        <f aca="false">SUM(E15:E16)</f>
        <v>12906.598722139</v>
      </c>
    </row>
    <row r="15" customFormat="false" ht="13.2" hidden="false" customHeight="false" outlineLevel="0" collapsed="false">
      <c r="A15" s="494" t="n">
        <v>9</v>
      </c>
      <c r="B15" s="505" t="s">
        <v>519</v>
      </c>
      <c r="C15" s="496" t="s">
        <v>463</v>
      </c>
      <c r="D15" s="513" t="n">
        <f aca="false">Разходи!E9</f>
        <v>-2676.6168152</v>
      </c>
      <c r="E15" s="514" t="n">
        <f aca="false">Разходи!H9</f>
        <v>4137.5676474</v>
      </c>
    </row>
    <row r="16" customFormat="false" ht="13.2" hidden="false" customHeight="false" outlineLevel="0" collapsed="false">
      <c r="A16" s="500" t="n">
        <v>10</v>
      </c>
      <c r="B16" s="505" t="s">
        <v>520</v>
      </c>
      <c r="C16" s="496" t="s">
        <v>463</v>
      </c>
      <c r="D16" s="513" t="n">
        <f aca="false">SUM(D17:D18)</f>
        <v>7674.59928422146</v>
      </c>
      <c r="E16" s="514" t="n">
        <f aca="false">SUM(E17:E18)</f>
        <v>8769.03107473905</v>
      </c>
    </row>
    <row r="17" customFormat="false" ht="13.2" hidden="false" customHeight="false" outlineLevel="0" collapsed="false">
      <c r="A17" s="494" t="n">
        <v>11</v>
      </c>
      <c r="B17" s="505" t="s">
        <v>521</v>
      </c>
      <c r="C17" s="496" t="s">
        <v>463</v>
      </c>
      <c r="D17" s="513" t="n">
        <f aca="false">Разходи!E11</f>
        <v>7311.74857422146</v>
      </c>
      <c r="E17" s="514" t="n">
        <f aca="false">Разходи!H11</f>
        <v>8371.96410672498</v>
      </c>
    </row>
    <row r="18" customFormat="false" ht="13.2" hidden="false" customHeight="false" outlineLevel="0" collapsed="false">
      <c r="A18" s="500" t="n">
        <v>12</v>
      </c>
      <c r="B18" s="505" t="s">
        <v>522</v>
      </c>
      <c r="C18" s="496" t="s">
        <v>463</v>
      </c>
      <c r="D18" s="513" t="n">
        <f aca="false">Разходи!E72</f>
        <v>362.85071</v>
      </c>
      <c r="E18" s="514" t="n">
        <f aca="false">Разходи!H72</f>
        <v>397.06696801407</v>
      </c>
    </row>
    <row r="19" customFormat="false" ht="13.2" hidden="false" customHeight="false" outlineLevel="0" collapsed="false">
      <c r="A19" s="494" t="n">
        <v>13</v>
      </c>
      <c r="B19" s="505" t="s">
        <v>523</v>
      </c>
      <c r="C19" s="496" t="s">
        <v>463</v>
      </c>
      <c r="D19" s="513" t="n">
        <f aca="false">D10*D20/1000</f>
        <v>5390.67538615506</v>
      </c>
      <c r="E19" s="514" t="n">
        <f aca="false">E10*E20/1000</f>
        <v>2169.64105587403</v>
      </c>
    </row>
    <row r="20" customFormat="false" ht="13.8" hidden="false" customHeight="false" outlineLevel="0" collapsed="false">
      <c r="A20" s="500" t="n">
        <v>14</v>
      </c>
      <c r="B20" s="515" t="s">
        <v>524</v>
      </c>
      <c r="C20" s="496" t="s">
        <v>525</v>
      </c>
      <c r="D20" s="516" t="n">
        <f aca="false">'ТИП-ПРОИЗ'!E124</f>
        <v>41.9055798967941</v>
      </c>
      <c r="E20" s="517" t="n">
        <f aca="false">'ТИП-ПРОИЗ'!F124</f>
        <v>23.1058685396595</v>
      </c>
      <c r="F20" s="499"/>
    </row>
    <row r="21" customFormat="false" ht="13.2" hidden="false" customHeight="false" outlineLevel="0" collapsed="false">
      <c r="A21" s="494" t="n">
        <v>15</v>
      </c>
      <c r="B21" s="518" t="s">
        <v>526</v>
      </c>
      <c r="C21" s="496" t="s">
        <v>525</v>
      </c>
      <c r="D21" s="519" t="n">
        <f aca="false">IF(D7=0,0,SUM(D14,D19)/D7*1000)</f>
        <v>54.9268283022336</v>
      </c>
      <c r="E21" s="520" t="n">
        <f aca="false">IF(E7=0,0,SUM(E14,E19)/E7*1000)</f>
        <v>68.8098574989187</v>
      </c>
      <c r="F21" s="499"/>
    </row>
    <row r="22" customFormat="false" ht="13.2" hidden="false" customHeight="false" outlineLevel="0" collapsed="false">
      <c r="A22" s="500" t="n">
        <v>16</v>
      </c>
      <c r="B22" s="518" t="s">
        <v>527</v>
      </c>
      <c r="C22" s="496" t="s">
        <v>525</v>
      </c>
      <c r="D22" s="519" t="n">
        <f aca="false">IF(D7=0,0,D19/D7*1000)</f>
        <v>28.5015355685121</v>
      </c>
      <c r="E22" s="520" t="n">
        <f aca="false">IF(E7=0,0,E19/E7*1000)</f>
        <v>9.90251508842551</v>
      </c>
      <c r="F22" s="499"/>
    </row>
    <row r="23" customFormat="false" ht="15.6" hidden="false" customHeight="false" outlineLevel="0" collapsed="false">
      <c r="A23" s="494" t="n">
        <v>17</v>
      </c>
      <c r="B23" s="521" t="s">
        <v>528</v>
      </c>
      <c r="C23" s="496" t="s">
        <v>525</v>
      </c>
      <c r="D23" s="522" t="n">
        <f aca="false">ROUNDUP(IF(D7=0,0,SUM(D20*D12,D14*1000)/D7),2)</f>
        <v>96.84</v>
      </c>
      <c r="E23" s="523" t="n">
        <f aca="false">ROUNDUP(IF(E7=0,0,SUM(E20*E12,E14*1000)/E7),2)</f>
        <v>91.92</v>
      </c>
    </row>
    <row r="24" customFormat="false" ht="13.8" hidden="false" customHeight="false" outlineLevel="0" collapsed="false">
      <c r="A24" s="524" t="n">
        <v>18</v>
      </c>
      <c r="B24" s="525" t="s">
        <v>529</v>
      </c>
      <c r="C24" s="526" t="s">
        <v>145</v>
      </c>
      <c r="D24" s="527" t="n">
        <f aca="false">D23*D7/1000</f>
        <v>18315.9606660628</v>
      </c>
      <c r="E24" s="528" t="n">
        <f aca="false">E23*E7/1000</f>
        <v>20139.672</v>
      </c>
    </row>
    <row r="25" customFormat="false" ht="13.8" hidden="false" customHeight="false" outlineLevel="0" collapsed="false">
      <c r="A25" s="484"/>
      <c r="B25" s="484"/>
      <c r="C25" s="484"/>
      <c r="D25" s="486"/>
      <c r="E25" s="486"/>
    </row>
    <row r="26" customFormat="false" ht="13.8" hidden="false" customHeight="false" outlineLevel="0" collapsed="false">
      <c r="A26" s="484"/>
      <c r="B26" s="484"/>
      <c r="C26" s="484"/>
      <c r="D26" s="486"/>
      <c r="E26" s="486"/>
    </row>
    <row r="27" customFormat="false" ht="13.5" hidden="false" customHeight="true" outlineLevel="0" collapsed="false">
      <c r="A27" s="529" t="s">
        <v>510</v>
      </c>
      <c r="B27" s="488" t="s">
        <v>530</v>
      </c>
      <c r="C27" s="530" t="s">
        <v>24</v>
      </c>
      <c r="D27" s="531" t="s">
        <v>275</v>
      </c>
      <c r="E27" s="491" t="s">
        <v>501</v>
      </c>
    </row>
    <row r="28" customFormat="false" ht="13.5" hidden="false" customHeight="true" outlineLevel="0" collapsed="false">
      <c r="A28" s="529"/>
      <c r="B28" s="488"/>
      <c r="C28" s="530"/>
      <c r="D28" s="532" t="n">
        <f aca="false">D6</f>
        <v>2014</v>
      </c>
      <c r="E28" s="493" t="n">
        <f aca="false">E6</f>
        <v>7.2015</v>
      </c>
    </row>
    <row r="29" customFormat="false" ht="13.2" hidden="false" customHeight="false" outlineLevel="0" collapsed="false">
      <c r="A29" s="533" t="n">
        <v>1</v>
      </c>
      <c r="B29" s="534" t="n">
        <v>2</v>
      </c>
      <c r="C29" s="535" t="n">
        <v>3</v>
      </c>
      <c r="D29" s="536" t="n">
        <v>5</v>
      </c>
      <c r="E29" s="537" t="n">
        <v>8</v>
      </c>
    </row>
    <row r="30" customFormat="false" ht="15.6" hidden="false" customHeight="false" outlineLevel="0" collapsed="false">
      <c r="A30" s="500" t="n">
        <v>1</v>
      </c>
      <c r="B30" s="538" t="s">
        <v>531</v>
      </c>
      <c r="C30" s="496" t="s">
        <v>279</v>
      </c>
      <c r="D30" s="539"/>
      <c r="E30" s="540"/>
    </row>
    <row r="31" customFormat="false" ht="13.2" hidden="false" customHeight="false" outlineLevel="0" collapsed="false">
      <c r="A31" s="500" t="n">
        <v>2</v>
      </c>
      <c r="B31" s="505" t="s">
        <v>515</v>
      </c>
      <c r="C31" s="496" t="s">
        <v>279</v>
      </c>
      <c r="D31" s="502"/>
      <c r="E31" s="503"/>
    </row>
    <row r="32" customFormat="false" ht="13.2" hidden="false" customHeight="false" outlineLevel="0" collapsed="false">
      <c r="A32" s="500" t="n">
        <v>3</v>
      </c>
      <c r="B32" s="505" t="s">
        <v>515</v>
      </c>
      <c r="C32" s="461" t="s">
        <v>239</v>
      </c>
      <c r="D32" s="508" t="n">
        <f aca="false">IF(D33=0,0,ROUND(D31/D33,4))</f>
        <v>0</v>
      </c>
      <c r="E32" s="509" t="n">
        <f aca="false">IF(E33=0,0,ROUND(E31/E33,4))</f>
        <v>0</v>
      </c>
    </row>
    <row r="33" customFormat="false" ht="13.2" hidden="false" customHeight="false" outlineLevel="0" collapsed="false">
      <c r="A33" s="500" t="n">
        <v>4</v>
      </c>
      <c r="B33" s="505" t="s">
        <v>532</v>
      </c>
      <c r="C33" s="496" t="s">
        <v>279</v>
      </c>
      <c r="D33" s="541" t="n">
        <f aca="false">SUM(D30:D31)</f>
        <v>0</v>
      </c>
      <c r="E33" s="542" t="n">
        <f aca="false">SUM(E30:E31)</f>
        <v>0</v>
      </c>
      <c r="F33" s="499"/>
    </row>
    <row r="34" customFormat="false" ht="13.2" hidden="false" customHeight="false" outlineLevel="0" collapsed="false">
      <c r="A34" s="500" t="n">
        <v>5</v>
      </c>
      <c r="B34" s="543" t="s">
        <v>533</v>
      </c>
      <c r="C34" s="496" t="s">
        <v>463</v>
      </c>
      <c r="D34" s="513" t="n">
        <f aca="false">D33*D41/1000</f>
        <v>0</v>
      </c>
      <c r="E34" s="514" t="n">
        <f aca="false">E33*E41/1000</f>
        <v>0</v>
      </c>
      <c r="F34" s="499"/>
    </row>
    <row r="35" customFormat="false" ht="13.2" hidden="false" customHeight="false" outlineLevel="0" collapsed="false">
      <c r="A35" s="500" t="n">
        <v>6</v>
      </c>
      <c r="B35" s="505" t="s">
        <v>534</v>
      </c>
      <c r="C35" s="496" t="s">
        <v>463</v>
      </c>
      <c r="D35" s="513" t="n">
        <f aca="false">SUM(D36:D37)</f>
        <v>0</v>
      </c>
      <c r="E35" s="514" t="n">
        <f aca="false">SUM(E36:E37)</f>
        <v>0</v>
      </c>
      <c r="F35" s="499"/>
    </row>
    <row r="36" customFormat="false" ht="13.2" hidden="false" customHeight="false" outlineLevel="0" collapsed="false">
      <c r="A36" s="500" t="n">
        <v>7</v>
      </c>
      <c r="B36" s="505" t="s">
        <v>535</v>
      </c>
      <c r="C36" s="496" t="s">
        <v>463</v>
      </c>
      <c r="D36" s="502"/>
      <c r="E36" s="503"/>
      <c r="F36" s="499"/>
    </row>
    <row r="37" customFormat="false" ht="13.2" hidden="false" customHeight="false" outlineLevel="0" collapsed="false">
      <c r="A37" s="500" t="n">
        <v>8</v>
      </c>
      <c r="B37" s="505" t="s">
        <v>536</v>
      </c>
      <c r="C37" s="496" t="s">
        <v>463</v>
      </c>
      <c r="D37" s="513" t="n">
        <f aca="false">SUM(D38:D39)</f>
        <v>0</v>
      </c>
      <c r="E37" s="514" t="n">
        <f aca="false">SUM(E38:E39)</f>
        <v>0</v>
      </c>
      <c r="F37" s="499"/>
    </row>
    <row r="38" customFormat="false" ht="13.2" hidden="false" customHeight="false" outlineLevel="0" collapsed="false">
      <c r="A38" s="500" t="n">
        <v>9</v>
      </c>
      <c r="B38" s="505" t="s">
        <v>537</v>
      </c>
      <c r="C38" s="496" t="s">
        <v>463</v>
      </c>
      <c r="D38" s="513"/>
      <c r="E38" s="514"/>
      <c r="F38" s="499"/>
    </row>
    <row r="39" customFormat="false" ht="13.2" hidden="false" customHeight="false" outlineLevel="0" collapsed="false">
      <c r="A39" s="500" t="n">
        <v>10</v>
      </c>
      <c r="B39" s="505" t="s">
        <v>538</v>
      </c>
      <c r="C39" s="496" t="s">
        <v>463</v>
      </c>
      <c r="D39" s="513"/>
      <c r="E39" s="514"/>
      <c r="F39" s="499"/>
    </row>
    <row r="40" customFormat="false" ht="13.2" hidden="false" customHeight="false" outlineLevel="0" collapsed="false">
      <c r="A40" s="500" t="n">
        <v>11</v>
      </c>
      <c r="B40" s="505" t="s">
        <v>539</v>
      </c>
      <c r="C40" s="496" t="s">
        <v>463</v>
      </c>
      <c r="D40" s="513" t="n">
        <f aca="false">D31*D41/1000</f>
        <v>0</v>
      </c>
      <c r="E40" s="514" t="n">
        <f aca="false">E31*E41/1000</f>
        <v>0</v>
      </c>
      <c r="F40" s="544"/>
    </row>
    <row r="41" customFormat="false" ht="13.8" hidden="false" customHeight="false" outlineLevel="0" collapsed="false">
      <c r="A41" s="500" t="n">
        <v>12</v>
      </c>
      <c r="B41" s="515" t="s">
        <v>540</v>
      </c>
      <c r="C41" s="496" t="s">
        <v>525</v>
      </c>
      <c r="D41" s="519" t="n">
        <f aca="false">'ТИП-ПРОИЗ'!E125</f>
        <v>0</v>
      </c>
      <c r="E41" s="520" t="n">
        <f aca="false">'ТИП-ПРОИЗ'!F125</f>
        <v>0</v>
      </c>
      <c r="F41" s="499"/>
    </row>
    <row r="42" customFormat="false" ht="13.2" hidden="false" customHeight="false" outlineLevel="0" collapsed="false">
      <c r="A42" s="500" t="n">
        <v>13</v>
      </c>
      <c r="B42" s="518" t="s">
        <v>541</v>
      </c>
      <c r="C42" s="496" t="s">
        <v>525</v>
      </c>
      <c r="D42" s="519" t="n">
        <f aca="false">IF(D30=0,0,SUM(D35,D40)/D30*1000)</f>
        <v>0</v>
      </c>
      <c r="E42" s="520" t="n">
        <f aca="false">IF(E30=0,0,SUM(E35,E40)/E30*1000)</f>
        <v>0</v>
      </c>
      <c r="F42" s="499"/>
    </row>
    <row r="43" customFormat="false" ht="13.2" hidden="false" customHeight="false" outlineLevel="0" collapsed="false">
      <c r="A43" s="500" t="n">
        <v>14</v>
      </c>
      <c r="B43" s="518" t="s">
        <v>542</v>
      </c>
      <c r="C43" s="496" t="s">
        <v>525</v>
      </c>
      <c r="D43" s="519" t="n">
        <f aca="false">IF(D30=0,0,D40/D30*1000)</f>
        <v>0</v>
      </c>
      <c r="E43" s="520" t="n">
        <f aca="false">IF(E30=0,0,E40/E30*1000)</f>
        <v>0</v>
      </c>
      <c r="F43" s="499"/>
    </row>
    <row r="44" customFormat="false" ht="15.6" hidden="false" customHeight="false" outlineLevel="0" collapsed="false">
      <c r="A44" s="500" t="n">
        <v>15</v>
      </c>
      <c r="B44" s="521" t="s">
        <v>543</v>
      </c>
      <c r="C44" s="496" t="s">
        <v>525</v>
      </c>
      <c r="D44" s="545" t="n">
        <f aca="false">ROUNDUP(IF(D30=0,0,SUM(D41*D33,D35*1000)/D30),4)</f>
        <v>0</v>
      </c>
      <c r="E44" s="546" t="n">
        <f aca="false">ROUNDUP(IF(E30=0,0,SUM(E41*E33,E35*1000)/E30),4)</f>
        <v>0</v>
      </c>
      <c r="F44" s="499"/>
    </row>
    <row r="45" customFormat="false" ht="13.8" hidden="false" customHeight="false" outlineLevel="0" collapsed="false">
      <c r="A45" s="524" t="n">
        <v>16</v>
      </c>
      <c r="B45" s="525" t="s">
        <v>544</v>
      </c>
      <c r="C45" s="526" t="s">
        <v>145</v>
      </c>
      <c r="D45" s="527" t="n">
        <f aca="false">D44*D30/1000</f>
        <v>0</v>
      </c>
      <c r="E45" s="528" t="n">
        <f aca="false">E44*E30/1000</f>
        <v>0</v>
      </c>
    </row>
    <row r="46" s="547" customFormat="true" ht="13.8" hidden="false" customHeight="false" outlineLevel="0" collapsed="false"/>
    <row r="47" s="547" customFormat="true" ht="13.8" hidden="false" customHeight="false" outlineLevel="0" collapsed="false"/>
    <row r="48" customFormat="false" ht="13.8" hidden="false" customHeight="true" outlineLevel="0" collapsed="false">
      <c r="A48" s="529" t="s">
        <v>510</v>
      </c>
      <c r="B48" s="548" t="s">
        <v>545</v>
      </c>
      <c r="C48" s="489" t="s">
        <v>24</v>
      </c>
      <c r="D48" s="490" t="s">
        <v>275</v>
      </c>
      <c r="E48" s="491" t="s">
        <v>501</v>
      </c>
    </row>
    <row r="49" customFormat="false" ht="13.2" hidden="false" customHeight="false" outlineLevel="0" collapsed="false">
      <c r="A49" s="529"/>
      <c r="B49" s="548"/>
      <c r="C49" s="489"/>
      <c r="D49" s="492" t="n">
        <f aca="false">D6</f>
        <v>2014</v>
      </c>
      <c r="E49" s="549" t="n">
        <f aca="false">E6</f>
        <v>7.2015</v>
      </c>
    </row>
    <row r="50" customFormat="false" ht="13.8" hidden="false" customHeight="false" outlineLevel="0" collapsed="false">
      <c r="A50" s="550" t="n">
        <v>1</v>
      </c>
      <c r="B50" s="551" t="s">
        <v>546</v>
      </c>
      <c r="C50" s="460" t="s">
        <v>547</v>
      </c>
      <c r="D50" s="552" t="n">
        <f aca="false">SUM(D51,D54)</f>
        <v>6824857</v>
      </c>
      <c r="E50" s="553" t="n">
        <f aca="false">SUM(E51,E54)</f>
        <v>6858981.285</v>
      </c>
    </row>
    <row r="51" customFormat="false" ht="13.8" hidden="false" customHeight="false" outlineLevel="0" collapsed="false">
      <c r="A51" s="554" t="n">
        <v>2</v>
      </c>
      <c r="B51" s="555" t="s">
        <v>548</v>
      </c>
      <c r="C51" s="460" t="s">
        <v>547</v>
      </c>
      <c r="D51" s="513" t="n">
        <f aca="false">SUM(D52:D53)</f>
        <v>5116765</v>
      </c>
      <c r="E51" s="514" t="n">
        <f aca="false">SUM(E52:E53)</f>
        <v>5142348.825</v>
      </c>
    </row>
    <row r="52" customFormat="false" ht="13.2" hidden="false" customHeight="false" outlineLevel="0" collapsed="false">
      <c r="A52" s="550" t="n">
        <v>3</v>
      </c>
      <c r="B52" s="556" t="s">
        <v>549</v>
      </c>
      <c r="C52" s="460" t="s">
        <v>547</v>
      </c>
      <c r="D52" s="463" t="n">
        <v>4743659</v>
      </c>
      <c r="E52" s="464" t="n">
        <f aca="false">D52*1.005</f>
        <v>4767377.295</v>
      </c>
    </row>
    <row r="53" customFormat="false" ht="13.2" hidden="false" customHeight="false" outlineLevel="0" collapsed="false">
      <c r="A53" s="554" t="n">
        <v>4</v>
      </c>
      <c r="B53" s="556" t="s">
        <v>550</v>
      </c>
      <c r="C53" s="460" t="s">
        <v>547</v>
      </c>
      <c r="D53" s="463" t="n">
        <v>373106</v>
      </c>
      <c r="E53" s="464" t="n">
        <f aca="false">D53*1.005</f>
        <v>374971.53</v>
      </c>
    </row>
    <row r="54" customFormat="false" ht="13.8" hidden="false" customHeight="false" outlineLevel="0" collapsed="false">
      <c r="A54" s="550" t="n">
        <v>5</v>
      </c>
      <c r="B54" s="555" t="s">
        <v>551</v>
      </c>
      <c r="C54" s="460" t="s">
        <v>547</v>
      </c>
      <c r="D54" s="513" t="n">
        <f aca="false">SUM(D55:D56)</f>
        <v>1708092</v>
      </c>
      <c r="E54" s="514" t="n">
        <f aca="false">SUM(E55:E56)</f>
        <v>1716632.46</v>
      </c>
    </row>
    <row r="55" customFormat="false" ht="13.2" hidden="false" customHeight="false" outlineLevel="0" collapsed="false">
      <c r="A55" s="554" t="n">
        <v>6</v>
      </c>
      <c r="B55" s="556" t="s">
        <v>549</v>
      </c>
      <c r="C55" s="460" t="s">
        <v>547</v>
      </c>
      <c r="D55" s="463" t="n">
        <v>23744</v>
      </c>
      <c r="E55" s="464" t="n">
        <f aca="false">D55*1.005</f>
        <v>23862.72</v>
      </c>
    </row>
    <row r="56" customFormat="false" ht="13.2" hidden="false" customHeight="false" outlineLevel="0" collapsed="false">
      <c r="A56" s="557" t="n">
        <v>7</v>
      </c>
      <c r="B56" s="558" t="s">
        <v>550</v>
      </c>
      <c r="C56" s="559" t="s">
        <v>547</v>
      </c>
      <c r="D56" s="560" t="n">
        <v>1684348</v>
      </c>
      <c r="E56" s="464" t="n">
        <f aca="false">D56*1.005</f>
        <v>1692769.74</v>
      </c>
    </row>
    <row r="57" customFormat="false" ht="13.8" hidden="false" customHeight="false" outlineLevel="0" collapsed="false">
      <c r="A57" s="561" t="n">
        <v>8</v>
      </c>
      <c r="B57" s="562" t="s">
        <v>552</v>
      </c>
      <c r="C57" s="467" t="s">
        <v>503</v>
      </c>
      <c r="D57" s="467" t="n">
        <f aca="false">'ТИП-ПРОИЗ'!E132</f>
        <v>0</v>
      </c>
      <c r="E57" s="563" t="n">
        <f aca="false">'ТИП-ПРОИЗ'!F132</f>
        <v>0</v>
      </c>
    </row>
    <row r="58" customFormat="false" ht="13.8" hidden="false" customHeight="false" outlineLevel="0" collapsed="false">
      <c r="A58" s="470"/>
      <c r="B58" s="564"/>
      <c r="C58" s="472"/>
      <c r="D58" s="472"/>
      <c r="E58" s="472"/>
    </row>
    <row r="59" customFormat="false" ht="13.8" hidden="false" customHeight="false" outlineLevel="0" collapsed="false"/>
    <row r="60" customFormat="false" ht="13.8" hidden="false" customHeight="false" outlineLevel="0" collapsed="false">
      <c r="A60" s="565" t="s">
        <v>553</v>
      </c>
      <c r="B60" s="566" t="s">
        <v>554</v>
      </c>
      <c r="C60" s="567" t="s">
        <v>32</v>
      </c>
      <c r="D60" s="568" t="n">
        <f aca="false">SUM('ТИП-ПРОИЗ'!E122,Разходи!E8)</f>
        <v>18314.5247808088</v>
      </c>
      <c r="E60" s="569" t="n">
        <f aca="false">SUM('ТИП-ПРОИЗ'!F122,Разходи!H8)+1</f>
        <v>20139.7355750525</v>
      </c>
    </row>
    <row r="61" customFormat="false" ht="13.8" hidden="false" customHeight="false" outlineLevel="0" collapsed="false">
      <c r="A61" s="565"/>
      <c r="B61" s="570" t="s">
        <v>555</v>
      </c>
      <c r="C61" s="571" t="s">
        <v>32</v>
      </c>
      <c r="D61" s="572" t="n">
        <f aca="false">ROUND(SUM(D7*D23,D30*D44)/1000,0)</f>
        <v>18316</v>
      </c>
      <c r="E61" s="573" t="n">
        <f aca="false">ROUND(SUM(E7*E23,E30*E44)/1000,0)</f>
        <v>20140</v>
      </c>
    </row>
    <row r="62" customFormat="false" ht="13.8" hidden="false" customHeight="false" outlineLevel="0" collapsed="false">
      <c r="A62" s="574"/>
      <c r="B62" s="575"/>
      <c r="C62" s="575"/>
      <c r="D62" s="575"/>
      <c r="E62" s="575"/>
    </row>
    <row r="63" customFormat="false" ht="13.2" hidden="false" customHeight="false" outlineLevel="0" collapsed="false">
      <c r="A63" s="575"/>
      <c r="B63" s="575"/>
      <c r="C63" s="575"/>
      <c r="D63" s="575"/>
      <c r="E63" s="575"/>
    </row>
    <row r="64" customFormat="false" ht="13.2" hidden="false" customHeight="false" outlineLevel="0" collapsed="false">
      <c r="A64" s="209"/>
      <c r="B64" s="209" t="s">
        <v>192</v>
      </c>
      <c r="C64" s="209"/>
      <c r="D64" s="209"/>
      <c r="E64" s="209"/>
    </row>
    <row r="65" customFormat="false" ht="15.6" hidden="false" customHeight="false" outlineLevel="0" collapsed="false">
      <c r="A65" s="106"/>
      <c r="B65" s="209" t="s">
        <v>193</v>
      </c>
      <c r="C65" s="209"/>
      <c r="D65" s="209"/>
      <c r="E65" s="209"/>
    </row>
    <row r="66" customFormat="false" ht="13.2" hidden="false" customHeight="false" outlineLevel="0" collapsed="false">
      <c r="A66" s="576"/>
      <c r="B66" s="201"/>
      <c r="C66" s="201"/>
      <c r="D66" s="274"/>
      <c r="E66" s="274"/>
    </row>
    <row r="67" customFormat="false" ht="13.2" hidden="false" customHeight="false" outlineLevel="0" collapsed="false">
      <c r="A67" s="576"/>
      <c r="B67" s="201" t="s">
        <v>194</v>
      </c>
      <c r="C67" s="201"/>
      <c r="D67" s="274" t="s">
        <v>195</v>
      </c>
      <c r="E67" s="274"/>
    </row>
    <row r="68" customFormat="false" ht="13.2" hidden="false" customHeight="false" outlineLevel="0" collapsed="false">
      <c r="A68" s="576"/>
      <c r="B68" s="577" t="s">
        <v>196</v>
      </c>
      <c r="C68" s="201"/>
      <c r="D68" s="578" t="s">
        <v>197</v>
      </c>
      <c r="E68" s="578"/>
    </row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8:E68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98"/>
  <sheetViews>
    <sheetView showFormulas="false" showGridLines="false" showRowColHeaders="true" showZeros="true" rightToLeft="false" tabSelected="false" showOutlineSymbols="true" defaultGridColor="true" view="normal" topLeftCell="A52" colorId="64" zoomScale="124" zoomScaleNormal="124" zoomScalePageLayoutView="100" workbookViewId="0">
      <selection pane="topLeft" activeCell="C61" activeCellId="0" sqref="C61"/>
    </sheetView>
  </sheetViews>
  <sheetFormatPr defaultColWidth="9.1015625" defaultRowHeight="12.8" zeroHeight="true" outlineLevelRow="0" outlineLevelCol="0"/>
  <cols>
    <col collapsed="false" customWidth="true" hidden="false" outlineLevel="0" max="1" min="1" style="579" width="5.1"/>
    <col collapsed="false" customWidth="true" hidden="false" outlineLevel="0" max="2" min="2" style="116" width="56.66"/>
    <col collapsed="false" customWidth="true" hidden="false" outlineLevel="0" max="3" min="3" style="116" width="8.66"/>
    <col collapsed="false" customWidth="true" hidden="false" outlineLevel="0" max="4" min="4" style="116" width="7.66"/>
    <col collapsed="false" customWidth="true" hidden="false" outlineLevel="0" max="5" min="5" style="114" width="10.66"/>
    <col collapsed="false" customWidth="true" hidden="false" outlineLevel="0" max="6" min="6" style="114" width="11.55"/>
    <col collapsed="false" customWidth="true" hidden="false" outlineLevel="0" max="7" min="7" style="116" width="8.99"/>
    <col collapsed="false" customWidth="false" hidden="false" outlineLevel="0" max="257" min="8" style="116" width="9.1"/>
  </cols>
  <sheetData>
    <row r="1" customFormat="false" ht="18.75" hidden="false" customHeight="true" outlineLevel="0" collapsed="false">
      <c r="A1" s="580"/>
      <c r="B1" s="581" t="n">
        <v>6</v>
      </c>
      <c r="C1" s="581"/>
      <c r="D1" s="582"/>
      <c r="E1" s="582"/>
      <c r="F1" s="11" t="s">
        <v>556</v>
      </c>
    </row>
    <row r="2" customFormat="false" ht="14.25" hidden="false" customHeight="true" outlineLevel="0" collapsed="false">
      <c r="A2" s="582"/>
      <c r="B2" s="580"/>
      <c r="C2" s="582"/>
      <c r="D2" s="582"/>
      <c r="E2" s="582"/>
      <c r="F2" s="582"/>
    </row>
    <row r="3" customFormat="false" ht="14.25" hidden="false" customHeight="true" outlineLevel="0" collapsed="false">
      <c r="A3" s="583"/>
      <c r="B3" s="584" t="s">
        <v>557</v>
      </c>
      <c r="C3" s="584"/>
      <c r="D3" s="585"/>
      <c r="E3" s="585"/>
      <c r="F3" s="585"/>
    </row>
    <row r="4" customFormat="false" ht="14.25" hidden="false" customHeight="true" outlineLevel="0" collapsed="false">
      <c r="A4" s="586"/>
      <c r="B4" s="587" t="str">
        <f aca="false">'ТИП-ПРОИЗ'!$B$3:$C$3</f>
        <v>"ЕВН България Топлофикация" ЕАД</v>
      </c>
      <c r="C4" s="587"/>
      <c r="D4" s="586"/>
      <c r="E4" s="588"/>
      <c r="F4" s="586"/>
    </row>
    <row r="5" customFormat="false" ht="14.25" hidden="false" customHeight="true" outlineLevel="0" collapsed="false">
      <c r="A5" s="589"/>
      <c r="B5" s="590"/>
      <c r="C5" s="590"/>
      <c r="D5" s="590"/>
      <c r="E5" s="590"/>
      <c r="F5" s="590"/>
    </row>
    <row r="6" customFormat="false" ht="14.25" hidden="false" customHeight="true" outlineLevel="0" collapsed="false">
      <c r="A6" s="591" t="s">
        <v>22</v>
      </c>
      <c r="B6" s="592" t="s">
        <v>558</v>
      </c>
      <c r="C6" s="592" t="s">
        <v>273</v>
      </c>
      <c r="D6" s="592" t="s">
        <v>274</v>
      </c>
      <c r="E6" s="490" t="s">
        <v>275</v>
      </c>
      <c r="F6" s="491" t="s">
        <v>501</v>
      </c>
    </row>
    <row r="7" customFormat="false" ht="13.8" hidden="false" customHeight="true" outlineLevel="0" collapsed="false">
      <c r="A7" s="591"/>
      <c r="B7" s="592"/>
      <c r="C7" s="592"/>
      <c r="D7" s="592"/>
      <c r="E7" s="593" t="n">
        <f aca="false">'ТИП-ПРОИЗ'!E6</f>
        <v>2014</v>
      </c>
      <c r="F7" s="594" t="n">
        <f aca="false">'ТИП-ПРОИЗ'!F6</f>
        <v>7.2015</v>
      </c>
    </row>
    <row r="8" customFormat="false" ht="13.5" hidden="false" customHeight="true" outlineLevel="0" collapsed="false">
      <c r="A8" s="595" t="n">
        <v>1</v>
      </c>
      <c r="B8" s="596" t="n">
        <v>2</v>
      </c>
      <c r="C8" s="596" t="n">
        <v>3</v>
      </c>
      <c r="D8" s="597" t="n">
        <v>4</v>
      </c>
      <c r="E8" s="596" t="n">
        <v>5</v>
      </c>
      <c r="F8" s="598" t="n">
        <v>6</v>
      </c>
      <c r="G8" s="599"/>
    </row>
    <row r="9" customFormat="false" ht="14.25" hidden="false" customHeight="true" outlineLevel="0" collapsed="false">
      <c r="A9" s="600" t="n">
        <v>1</v>
      </c>
      <c r="B9" s="601" t="s">
        <v>559</v>
      </c>
      <c r="C9" s="602" t="s">
        <v>560</v>
      </c>
      <c r="D9" s="603" t="s">
        <v>323</v>
      </c>
      <c r="E9" s="604" t="n">
        <v>171507.56</v>
      </c>
      <c r="F9" s="605" t="n">
        <v>89600</v>
      </c>
    </row>
    <row r="10" customFormat="false" ht="14.25" hidden="false" customHeight="true" outlineLevel="0" collapsed="false">
      <c r="A10" s="600" t="n">
        <v>2</v>
      </c>
      <c r="B10" s="601" t="s">
        <v>561</v>
      </c>
      <c r="C10" s="602" t="s">
        <v>562</v>
      </c>
      <c r="D10" s="603" t="s">
        <v>563</v>
      </c>
      <c r="E10" s="604" t="n">
        <v>3424.08</v>
      </c>
      <c r="F10" s="605" t="n">
        <v>3424.08</v>
      </c>
    </row>
    <row r="11" customFormat="false" ht="14.25" hidden="false" customHeight="true" outlineLevel="0" collapsed="false">
      <c r="A11" s="600" t="n">
        <v>3</v>
      </c>
      <c r="B11" s="601" t="s">
        <v>564</v>
      </c>
      <c r="C11" s="602" t="s">
        <v>565</v>
      </c>
      <c r="D11" s="603" t="s">
        <v>323</v>
      </c>
      <c r="E11" s="606" t="n">
        <f aca="false">ROUND(E9*1.02400331507253,0)</f>
        <v>175624</v>
      </c>
      <c r="F11" s="607" t="n">
        <f aca="false">ROUND(F9*1.02400331507253,0)</f>
        <v>91751</v>
      </c>
    </row>
    <row r="12" customFormat="false" ht="14.25" hidden="false" customHeight="true" outlineLevel="0" collapsed="false">
      <c r="A12" s="600" t="n">
        <v>4</v>
      </c>
      <c r="B12" s="601" t="s">
        <v>566</v>
      </c>
      <c r="C12" s="602" t="s">
        <v>567</v>
      </c>
      <c r="D12" s="603" t="s">
        <v>568</v>
      </c>
      <c r="E12" s="608" t="n">
        <v>185.128</v>
      </c>
      <c r="F12" s="605" t="n">
        <v>185.128</v>
      </c>
    </row>
    <row r="13" customFormat="false" ht="14.25" hidden="false" customHeight="true" outlineLevel="0" collapsed="false">
      <c r="A13" s="600" t="n">
        <v>5</v>
      </c>
      <c r="B13" s="601" t="s">
        <v>569</v>
      </c>
      <c r="C13" s="602" t="s">
        <v>570</v>
      </c>
      <c r="D13" s="603" t="s">
        <v>563</v>
      </c>
      <c r="E13" s="608" t="n">
        <v>780.312</v>
      </c>
      <c r="F13" s="605" t="n">
        <v>780.312</v>
      </c>
    </row>
    <row r="14" customFormat="false" ht="12.75" hidden="false" customHeight="true" outlineLevel="0" collapsed="false">
      <c r="A14" s="600" t="n">
        <v>6</v>
      </c>
      <c r="B14" s="601" t="s">
        <v>571</v>
      </c>
      <c r="C14" s="609" t="s">
        <v>572</v>
      </c>
      <c r="D14" s="603" t="s">
        <v>279</v>
      </c>
      <c r="E14" s="606" t="n">
        <f aca="false">IF(E9=0,0,(E9*E10-E11*E13)/3600)</f>
        <v>125059.469821333</v>
      </c>
      <c r="F14" s="607" t="n">
        <f aca="false">IF(F9=0,0,(F9*F10-F11*F13)/3600)</f>
        <v>65334.21158</v>
      </c>
      <c r="H14" s="610"/>
      <c r="I14" s="610"/>
      <c r="J14" s="610"/>
      <c r="K14" s="610"/>
      <c r="L14" s="610"/>
      <c r="M14" s="610"/>
      <c r="N14" s="610"/>
      <c r="O14" s="610"/>
      <c r="P14" s="610"/>
      <c r="Q14" s="610"/>
      <c r="R14" s="610"/>
      <c r="S14" s="610"/>
      <c r="T14" s="610"/>
      <c r="U14" s="610"/>
      <c r="V14" s="610"/>
      <c r="W14" s="610"/>
      <c r="X14" s="610"/>
      <c r="Y14" s="610"/>
      <c r="Z14" s="610"/>
      <c r="AA14" s="610"/>
      <c r="AB14" s="610"/>
      <c r="AC14" s="610"/>
      <c r="AD14" s="610"/>
      <c r="AE14" s="610"/>
      <c r="AF14" s="610"/>
      <c r="AG14" s="610"/>
      <c r="AH14" s="610"/>
      <c r="AI14" s="610"/>
      <c r="AJ14" s="610"/>
      <c r="AK14" s="610"/>
      <c r="AL14" s="610"/>
      <c r="AM14" s="610"/>
      <c r="AN14" s="610"/>
      <c r="AO14" s="610"/>
      <c r="AP14" s="610"/>
      <c r="AQ14" s="610"/>
      <c r="AR14" s="610"/>
      <c r="AS14" s="610"/>
      <c r="AT14" s="610"/>
      <c r="AU14" s="610"/>
      <c r="AV14" s="610"/>
      <c r="AW14" s="610"/>
      <c r="AX14" s="610"/>
      <c r="AY14" s="610"/>
      <c r="AZ14" s="610"/>
      <c r="BA14" s="610"/>
      <c r="BB14" s="610"/>
      <c r="BC14" s="610"/>
      <c r="BD14" s="610"/>
      <c r="BE14" s="610"/>
      <c r="BF14" s="610"/>
    </row>
    <row r="15" customFormat="false" ht="12.75" hidden="false" customHeight="true" outlineLevel="0" collapsed="false">
      <c r="A15" s="600" t="n">
        <v>7</v>
      </c>
      <c r="B15" s="601" t="s">
        <v>573</v>
      </c>
      <c r="C15" s="611" t="s">
        <v>574</v>
      </c>
      <c r="D15" s="603" t="s">
        <v>239</v>
      </c>
      <c r="E15" s="612" t="n">
        <v>0.9204</v>
      </c>
      <c r="F15" s="613" t="n">
        <v>0.92</v>
      </c>
      <c r="H15" s="610"/>
      <c r="I15" s="610"/>
      <c r="J15" s="610"/>
      <c r="K15" s="610"/>
      <c r="L15" s="610"/>
      <c r="M15" s="610"/>
      <c r="N15" s="610"/>
      <c r="O15" s="610"/>
      <c r="P15" s="610"/>
      <c r="Q15" s="610"/>
      <c r="R15" s="610"/>
      <c r="S15" s="610"/>
      <c r="T15" s="610"/>
      <c r="U15" s="610"/>
      <c r="V15" s="610"/>
      <c r="W15" s="610"/>
      <c r="X15" s="610"/>
      <c r="Y15" s="610"/>
      <c r="Z15" s="610"/>
      <c r="AA15" s="610"/>
      <c r="AB15" s="610"/>
      <c r="AC15" s="610"/>
      <c r="AD15" s="610"/>
      <c r="AE15" s="610"/>
      <c r="AF15" s="610"/>
      <c r="AG15" s="610"/>
      <c r="AH15" s="610"/>
      <c r="AI15" s="610"/>
      <c r="AJ15" s="610"/>
      <c r="AK15" s="610"/>
      <c r="AL15" s="610"/>
      <c r="AM15" s="610"/>
      <c r="AN15" s="610"/>
      <c r="AO15" s="610"/>
      <c r="AP15" s="610"/>
      <c r="AQ15" s="610"/>
      <c r="AR15" s="610"/>
      <c r="AS15" s="610"/>
      <c r="AT15" s="610"/>
      <c r="AU15" s="610"/>
      <c r="AV15" s="610"/>
      <c r="AW15" s="610"/>
      <c r="AX15" s="610"/>
      <c r="AY15" s="610"/>
      <c r="AZ15" s="610"/>
      <c r="BA15" s="610"/>
      <c r="BB15" s="610"/>
      <c r="BC15" s="610"/>
      <c r="BD15" s="610"/>
      <c r="BE15" s="610"/>
      <c r="BF15" s="610"/>
    </row>
    <row r="16" customFormat="false" ht="12.75" hidden="false" customHeight="true" outlineLevel="0" collapsed="false">
      <c r="A16" s="600" t="n">
        <v>8</v>
      </c>
      <c r="B16" s="614" t="s">
        <v>575</v>
      </c>
      <c r="C16" s="611" t="s">
        <v>576</v>
      </c>
      <c r="D16" s="603" t="s">
        <v>262</v>
      </c>
      <c r="E16" s="615" t="n">
        <v>0.98</v>
      </c>
      <c r="F16" s="616" t="n">
        <v>0.98</v>
      </c>
    </row>
    <row r="17" customFormat="false" ht="15.6" hidden="false" customHeight="true" outlineLevel="0" collapsed="false">
      <c r="A17" s="600" t="n">
        <v>9</v>
      </c>
      <c r="B17" s="617" t="s">
        <v>577</v>
      </c>
      <c r="C17" s="618" t="s">
        <v>578</v>
      </c>
      <c r="D17" s="603" t="s">
        <v>239</v>
      </c>
      <c r="E17" s="619" t="n">
        <v>0.9</v>
      </c>
      <c r="F17" s="620" t="n">
        <v>0.9</v>
      </c>
      <c r="G17" s="610"/>
    </row>
    <row r="18" customFormat="false" ht="15.6" hidden="false" customHeight="true" outlineLevel="0" collapsed="false">
      <c r="A18" s="600" t="n">
        <v>10</v>
      </c>
      <c r="B18" s="617" t="s">
        <v>579</v>
      </c>
      <c r="C18" s="618" t="s">
        <v>580</v>
      </c>
      <c r="D18" s="603" t="s">
        <v>239</v>
      </c>
      <c r="E18" s="619" t="n">
        <v>0.516154</v>
      </c>
      <c r="F18" s="620" t="n">
        <v>0.524734792404249</v>
      </c>
    </row>
    <row r="19" customFormat="false" ht="15.6" hidden="false" customHeight="true" outlineLevel="0" collapsed="false">
      <c r="A19" s="600" t="n">
        <v>11</v>
      </c>
      <c r="B19" s="617" t="s">
        <v>581</v>
      </c>
      <c r="C19" s="621" t="s">
        <v>582</v>
      </c>
      <c r="D19" s="603" t="s">
        <v>239</v>
      </c>
      <c r="E19" s="622" t="n">
        <f aca="false">SUM(E20:E21)</f>
        <v>0.806390256241989</v>
      </c>
      <c r="F19" s="623" t="n">
        <f aca="false">SUM(F20:F21)</f>
        <v>0.792963809865423</v>
      </c>
    </row>
    <row r="20" customFormat="false" ht="15.6" hidden="false" customHeight="true" outlineLevel="0" collapsed="false">
      <c r="A20" s="600" t="n">
        <v>12</v>
      </c>
      <c r="B20" s="617" t="s">
        <v>583</v>
      </c>
      <c r="C20" s="618" t="s">
        <v>584</v>
      </c>
      <c r="D20" s="603" t="s">
        <v>239</v>
      </c>
      <c r="E20" s="624" t="n">
        <v>0.42622119408876</v>
      </c>
      <c r="F20" s="625" t="n">
        <f aca="false">IF('ТИП-ПРОИЗ'!F32=0,0,SUM('ТИП-ПРОИЗ'!F8,-'ТИП-ПРОИЗ'!F45)/'ТИП-ПРОИЗ'!F32)</f>
        <v>0.392289860213684</v>
      </c>
    </row>
    <row r="21" customFormat="false" ht="17.25" hidden="false" customHeight="true" outlineLevel="0" collapsed="false">
      <c r="A21" s="600" t="n">
        <v>13</v>
      </c>
      <c r="B21" s="617" t="s">
        <v>585</v>
      </c>
      <c r="C21" s="618" t="s">
        <v>586</v>
      </c>
      <c r="D21" s="603" t="s">
        <v>239</v>
      </c>
      <c r="E21" s="624" t="n">
        <f aca="false">IF('ТИП-ПРОИЗ'!E32=0,0,'ТИП-ПРОИЗ'!E27/'ТИП-ПРОИЗ'!E32)</f>
        <v>0.380169062153229</v>
      </c>
      <c r="F21" s="625" t="n">
        <f aca="false">IF('ТИП-ПРОИЗ'!F32=0,0,'ТИП-ПРОИЗ'!F27/'ТИП-ПРОИЗ'!F32)</f>
        <v>0.400673949651739</v>
      </c>
    </row>
    <row r="22" customFormat="false" ht="20.25" hidden="false" customHeight="true" outlineLevel="0" collapsed="false">
      <c r="A22" s="600" t="n">
        <v>21</v>
      </c>
      <c r="B22" s="626" t="s">
        <v>587</v>
      </c>
      <c r="C22" s="627" t="s">
        <v>588</v>
      </c>
      <c r="D22" s="603" t="s">
        <v>262</v>
      </c>
      <c r="E22" s="628" t="n">
        <f aca="false">IF(E18=0,0,IF(E17=0,0,IF(SUM(E21/E18,E20/E17)=0,0,(E21/E18)/SUM(E21/E18,E20/E17))))</f>
        <v>0.608651455579739</v>
      </c>
      <c r="F22" s="629" t="n">
        <f aca="false">IF(F18=0,0,IF(F17=0,0,IF(SUM(F21/F18,F20/F17)=0,0,(F21/F18)/SUM(F21/F18,F20/F17))))</f>
        <v>0.636602642915971</v>
      </c>
    </row>
    <row r="23" customFormat="false" ht="13.2" hidden="false" customHeight="true" outlineLevel="0" collapsed="false">
      <c r="A23" s="600" t="n">
        <v>22</v>
      </c>
      <c r="B23" s="630" t="s">
        <v>589</v>
      </c>
      <c r="C23" s="631" t="s">
        <v>590</v>
      </c>
      <c r="D23" s="632" t="s">
        <v>279</v>
      </c>
      <c r="E23" s="633" t="n">
        <f aca="false">E22*'ТИП-ПРОИЗ'!E32</f>
        <v>438951.491731824</v>
      </c>
      <c r="F23" s="634" t="n">
        <f aca="false">F22*'ТИП-ПРОИЗ'!F32</f>
        <v>491266.121395481</v>
      </c>
    </row>
    <row r="24" customFormat="false" ht="15.6" hidden="false" customHeight="true" outlineLevel="0" collapsed="false">
      <c r="A24" s="600" t="n">
        <v>23</v>
      </c>
      <c r="B24" s="635" t="s">
        <v>591</v>
      </c>
      <c r="C24" s="627" t="s">
        <v>592</v>
      </c>
      <c r="D24" s="603"/>
      <c r="E24" s="636" t="n">
        <f aca="false">IF(SUM('ТИП-ПРОИЗ'!E32,'ТИП-ПРОИЗ'!E49)=0,0,E23/'ТИП-ПРОИЗ'!E69)</f>
        <v>0.598661986501965</v>
      </c>
      <c r="F24" s="637" t="n">
        <f aca="false">IF(SUM('ТИП-ПРОИЗ'!F32,'ТИП-ПРОИЗ'!F49)=0,0,F23/'ТИП-ПРОИЗ'!F69)</f>
        <v>0.627050434486089</v>
      </c>
    </row>
    <row r="25" customFormat="false" ht="15.6" hidden="false" customHeight="true" outlineLevel="0" collapsed="false">
      <c r="A25" s="600" t="n">
        <v>24</v>
      </c>
      <c r="B25" s="638" t="s">
        <v>593</v>
      </c>
      <c r="C25" s="611" t="s">
        <v>594</v>
      </c>
      <c r="D25" s="611" t="s">
        <v>315</v>
      </c>
      <c r="E25" s="639" t="n">
        <f aca="false">'ТИП-ПРОИЗ'!E27*'ТИП-ПРОИЗ'!E42/1000</f>
        <v>53044.2444014262</v>
      </c>
      <c r="F25" s="640" t="n">
        <f aca="false">'ТИП-ПРОИЗ'!F27*'ТИП-ПРОИЗ'!F42/1000</f>
        <v>59449.884</v>
      </c>
      <c r="G25" s="641"/>
    </row>
    <row r="26" customFormat="false" ht="15.6" hidden="false" customHeight="true" outlineLevel="0" collapsed="false">
      <c r="A26" s="600" t="n">
        <v>25</v>
      </c>
      <c r="B26" s="638" t="s">
        <v>595</v>
      </c>
      <c r="C26" s="611" t="s">
        <v>596</v>
      </c>
      <c r="D26" s="611" t="s">
        <v>315</v>
      </c>
      <c r="E26" s="642" t="n">
        <f aca="false">SUM('ТИП-ПРОИЗ'!E68,-E25)</f>
        <v>37037.1827527525</v>
      </c>
      <c r="F26" s="643" t="n">
        <f aca="false">SUM('ТИП-ПРОИЗ'!F68,-F25)</f>
        <v>36803.2221901338</v>
      </c>
      <c r="G26" s="641"/>
    </row>
    <row r="27" customFormat="false" ht="15.6" hidden="false" customHeight="true" outlineLevel="0" collapsed="false">
      <c r="A27" s="600" t="n">
        <v>26</v>
      </c>
      <c r="B27" s="638" t="s">
        <v>597</v>
      </c>
      <c r="C27" s="627" t="s">
        <v>598</v>
      </c>
      <c r="D27" s="627" t="s">
        <v>262</v>
      </c>
      <c r="E27" s="644" t="n">
        <f aca="false">IF(SUM('ТИП-ПРОИЗ'!E8,'ТИП-ПРОИЗ'!E27)=0,0,'ТИП-ПРОИЗ'!E27/SUM('ТИП-ПРОИЗ'!E8,'ТИП-ПРОИЗ'!E27))</f>
        <v>0.463170786150824</v>
      </c>
      <c r="F27" s="645" t="n">
        <f aca="false">IF(SUM('ТИП-ПРОИЗ'!F8,'ТИП-ПРОИЗ'!F27)=0,0,'ТИП-ПРОИЗ'!F27/SUM('ТИП-ПРОИЗ'!F8,'ТИП-ПРОИЗ'!F27))</f>
        <v>0.496946319511411</v>
      </c>
      <c r="G27" s="641"/>
    </row>
    <row r="28" s="648" customFormat="true" ht="14.25" hidden="false" customHeight="true" outlineLevel="0" collapsed="false">
      <c r="A28" s="600" t="n">
        <v>27</v>
      </c>
      <c r="B28" s="646" t="s">
        <v>599</v>
      </c>
      <c r="C28" s="609" t="s">
        <v>600</v>
      </c>
      <c r="D28" s="647" t="s">
        <v>323</v>
      </c>
      <c r="E28" s="608" t="n">
        <v>132846.61</v>
      </c>
      <c r="F28" s="605" t="n">
        <v>73500</v>
      </c>
    </row>
    <row r="29" s="648" customFormat="true" ht="14.25" hidden="false" customHeight="true" outlineLevel="0" collapsed="false">
      <c r="A29" s="600" t="n">
        <v>28</v>
      </c>
      <c r="B29" s="646" t="s">
        <v>601</v>
      </c>
      <c r="C29" s="609" t="s">
        <v>602</v>
      </c>
      <c r="D29" s="647" t="s">
        <v>563</v>
      </c>
      <c r="E29" s="608" t="n">
        <v>3402.268</v>
      </c>
      <c r="F29" s="605" t="n">
        <v>3402</v>
      </c>
    </row>
    <row r="30" s="648" customFormat="true" ht="14.25" hidden="false" customHeight="true" outlineLevel="0" collapsed="false">
      <c r="A30" s="600" t="n">
        <v>29</v>
      </c>
      <c r="B30" s="646" t="s">
        <v>603</v>
      </c>
      <c r="C30" s="609" t="s">
        <v>600</v>
      </c>
      <c r="D30" s="647" t="s">
        <v>323</v>
      </c>
      <c r="E30" s="608" t="n">
        <v>21201.01</v>
      </c>
      <c r="F30" s="605" t="n">
        <v>11760</v>
      </c>
    </row>
    <row r="31" s="648" customFormat="true" ht="14.25" hidden="false" customHeight="true" outlineLevel="0" collapsed="false">
      <c r="A31" s="600" t="n">
        <v>30</v>
      </c>
      <c r="B31" s="646" t="s">
        <v>604</v>
      </c>
      <c r="C31" s="609" t="s">
        <v>602</v>
      </c>
      <c r="D31" s="647" t="s">
        <v>563</v>
      </c>
      <c r="E31" s="608" t="n">
        <v>3034.022</v>
      </c>
      <c r="F31" s="605" t="n">
        <v>3034</v>
      </c>
    </row>
    <row r="32" s="648" customFormat="true" ht="14.25" hidden="false" customHeight="true" outlineLevel="0" collapsed="false">
      <c r="A32" s="600" t="n">
        <v>31</v>
      </c>
      <c r="B32" s="649" t="s">
        <v>605</v>
      </c>
      <c r="C32" s="609" t="s">
        <v>606</v>
      </c>
      <c r="D32" s="647" t="s">
        <v>323</v>
      </c>
      <c r="E32" s="650" t="n">
        <f aca="false">SUM(E9,-E28)</f>
        <v>38660.95</v>
      </c>
      <c r="F32" s="607" t="n">
        <f aca="false">SUM(F9,-F28)</f>
        <v>16100</v>
      </c>
    </row>
    <row r="33" s="648" customFormat="true" ht="14.25" hidden="false" customHeight="true" outlineLevel="0" collapsed="false">
      <c r="A33" s="600" t="n">
        <v>32</v>
      </c>
      <c r="B33" s="651" t="s">
        <v>607</v>
      </c>
      <c r="C33" s="609" t="s">
        <v>608</v>
      </c>
      <c r="D33" s="647" t="s">
        <v>563</v>
      </c>
      <c r="E33" s="608"/>
      <c r="F33" s="605"/>
    </row>
    <row r="34" customFormat="false" ht="12.75" hidden="false" customHeight="true" outlineLevel="0" collapsed="false">
      <c r="A34" s="600" t="n">
        <v>33</v>
      </c>
      <c r="B34" s="651" t="s">
        <v>609</v>
      </c>
      <c r="C34" s="602"/>
      <c r="D34" s="603" t="s">
        <v>279</v>
      </c>
      <c r="E34" s="650" t="n">
        <f aca="false">SUM(E35:E36)</f>
        <v>3408.67</v>
      </c>
      <c r="F34" s="607" t="n">
        <f aca="false">SUM(F35:F36)</f>
        <v>3350</v>
      </c>
    </row>
    <row r="35" customFormat="false" ht="12.75" hidden="false" customHeight="true" outlineLevel="0" collapsed="false">
      <c r="A35" s="600" t="s">
        <v>610</v>
      </c>
      <c r="B35" s="652" t="s">
        <v>611</v>
      </c>
      <c r="C35" s="602"/>
      <c r="D35" s="603" t="s">
        <v>279</v>
      </c>
      <c r="E35" s="608" t="n">
        <v>1859.39</v>
      </c>
      <c r="F35" s="605" t="n">
        <v>1800</v>
      </c>
    </row>
    <row r="36" customFormat="false" ht="12.75" hidden="false" customHeight="true" outlineLevel="0" collapsed="false">
      <c r="A36" s="600" t="s">
        <v>612</v>
      </c>
      <c r="B36" s="652" t="s">
        <v>613</v>
      </c>
      <c r="C36" s="602"/>
      <c r="D36" s="603" t="s">
        <v>279</v>
      </c>
      <c r="E36" s="608" t="n">
        <v>1549.28</v>
      </c>
      <c r="F36" s="605" t="n">
        <v>1550</v>
      </c>
    </row>
    <row r="37" customFormat="false" ht="14.25" hidden="false" customHeight="true" outlineLevel="0" collapsed="false">
      <c r="A37" s="600" t="n">
        <v>34</v>
      </c>
      <c r="B37" s="651" t="s">
        <v>614</v>
      </c>
      <c r="C37" s="602" t="s">
        <v>615</v>
      </c>
      <c r="D37" s="603" t="s">
        <v>323</v>
      </c>
      <c r="E37" s="608"/>
      <c r="F37" s="605"/>
    </row>
    <row r="38" customFormat="false" ht="14.25" hidden="false" customHeight="true" outlineLevel="0" collapsed="false">
      <c r="A38" s="600" t="n">
        <v>35</v>
      </c>
      <c r="B38" s="651" t="s">
        <v>616</v>
      </c>
      <c r="C38" s="602" t="s">
        <v>617</v>
      </c>
      <c r="D38" s="603" t="s">
        <v>563</v>
      </c>
      <c r="E38" s="608"/>
      <c r="F38" s="605"/>
    </row>
    <row r="39" customFormat="false" ht="14.25" hidden="false" customHeight="true" outlineLevel="0" collapsed="false">
      <c r="A39" s="600" t="n">
        <v>36</v>
      </c>
      <c r="B39" s="651" t="s">
        <v>618</v>
      </c>
      <c r="C39" s="602" t="s">
        <v>619</v>
      </c>
      <c r="D39" s="603"/>
      <c r="E39" s="653" t="n">
        <f aca="false">IF(E37=0,0,'ТИП-ПРОИЗ'!E47/Коефициенти!E37*3600)</f>
        <v>0</v>
      </c>
      <c r="F39" s="654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600" t="n">
        <v>37</v>
      </c>
      <c r="B40" s="651" t="s">
        <v>620</v>
      </c>
      <c r="C40" s="602" t="s">
        <v>567</v>
      </c>
      <c r="D40" s="603" t="s">
        <v>621</v>
      </c>
      <c r="E40" s="653" t="n">
        <f aca="false">SUM(E38,-E39)/3600*860</f>
        <v>0</v>
      </c>
      <c r="F40" s="654" t="n">
        <f aca="false">SUM(F38,-F39)/3600*860</f>
        <v>0</v>
      </c>
    </row>
    <row r="41" customFormat="false" ht="14.25" hidden="false" customHeight="true" outlineLevel="0" collapsed="false">
      <c r="A41" s="600" t="n">
        <v>38</v>
      </c>
      <c r="B41" s="649" t="s">
        <v>622</v>
      </c>
      <c r="C41" s="609" t="s">
        <v>623</v>
      </c>
      <c r="D41" s="603" t="s">
        <v>323</v>
      </c>
      <c r="E41" s="608"/>
      <c r="F41" s="605"/>
    </row>
    <row r="42" customFormat="false" ht="14.25" hidden="false" customHeight="true" outlineLevel="0" collapsed="false">
      <c r="A42" s="600" t="n">
        <v>39</v>
      </c>
      <c r="B42" s="655" t="s">
        <v>624</v>
      </c>
      <c r="C42" s="602" t="s">
        <v>625</v>
      </c>
      <c r="D42" s="603" t="s">
        <v>563</v>
      </c>
      <c r="E42" s="608"/>
      <c r="F42" s="605"/>
    </row>
    <row r="43" customFormat="false" ht="14.25" hidden="false" customHeight="true" outlineLevel="0" collapsed="false">
      <c r="A43" s="600" t="n">
        <v>40</v>
      </c>
      <c r="B43" s="649" t="s">
        <v>626</v>
      </c>
      <c r="C43" s="609" t="s">
        <v>627</v>
      </c>
      <c r="D43" s="647" t="s">
        <v>323</v>
      </c>
      <c r="E43" s="604"/>
      <c r="F43" s="605"/>
    </row>
    <row r="44" customFormat="false" ht="14.25" hidden="false" customHeight="true" outlineLevel="0" collapsed="false">
      <c r="A44" s="600" t="n">
        <v>41</v>
      </c>
      <c r="B44" s="649" t="s">
        <v>628</v>
      </c>
      <c r="C44" s="609" t="s">
        <v>629</v>
      </c>
      <c r="D44" s="603" t="s">
        <v>563</v>
      </c>
      <c r="E44" s="604"/>
      <c r="F44" s="605"/>
    </row>
    <row r="45" customFormat="false" ht="14.25" hidden="false" customHeight="true" outlineLevel="0" collapsed="false">
      <c r="A45" s="600" t="n">
        <v>42</v>
      </c>
      <c r="B45" s="651" t="s">
        <v>630</v>
      </c>
      <c r="C45" s="602" t="s">
        <v>631</v>
      </c>
      <c r="D45" s="603" t="s">
        <v>632</v>
      </c>
      <c r="E45" s="604"/>
      <c r="F45" s="605"/>
    </row>
    <row r="46" customFormat="false" ht="14.25" hidden="false" customHeight="true" outlineLevel="0" collapsed="false">
      <c r="A46" s="600" t="n">
        <v>43</v>
      </c>
      <c r="B46" s="651" t="s">
        <v>633</v>
      </c>
      <c r="C46" s="602" t="s">
        <v>631</v>
      </c>
      <c r="D46" s="603" t="s">
        <v>632</v>
      </c>
      <c r="E46" s="604"/>
      <c r="F46" s="605"/>
    </row>
    <row r="47" customFormat="false" ht="14.25" hidden="false" customHeight="true" outlineLevel="0" collapsed="false">
      <c r="A47" s="600" t="n">
        <v>44</v>
      </c>
      <c r="B47" s="649" t="s">
        <v>634</v>
      </c>
      <c r="C47" s="602" t="s">
        <v>635</v>
      </c>
      <c r="D47" s="603" t="s">
        <v>279</v>
      </c>
      <c r="E47" s="604"/>
      <c r="F47" s="605"/>
    </row>
    <row r="48" customFormat="false" ht="14.25" hidden="false" customHeight="true" outlineLevel="0" collapsed="false">
      <c r="A48" s="600" t="n">
        <v>45</v>
      </c>
      <c r="B48" s="649" t="s">
        <v>636</v>
      </c>
      <c r="C48" s="602"/>
      <c r="D48" s="656" t="s">
        <v>32</v>
      </c>
      <c r="E48" s="657" t="n">
        <f aca="false">ROUND(Разходи!D74*E22,5)</f>
        <v>28497.5572</v>
      </c>
      <c r="F48" s="658" t="n">
        <f aca="false">ROUND(Разходи!G74*F22,5)</f>
        <v>31459.25127</v>
      </c>
    </row>
    <row r="49" customFormat="false" ht="14.25" hidden="false" customHeight="true" outlineLevel="0" collapsed="false">
      <c r="A49" s="600" t="n">
        <v>46</v>
      </c>
      <c r="B49" s="649" t="s">
        <v>637</v>
      </c>
      <c r="C49" s="602"/>
      <c r="D49" s="603" t="s">
        <v>525</v>
      </c>
      <c r="E49" s="659" t="n">
        <f aca="false">IF('ТИП-ПРОИЗ'!E27=0,0,ROUND(E48/'ТИП-ПРОИЗ'!E27*1000,2))</f>
        <v>103.94</v>
      </c>
      <c r="F49" s="660" t="n">
        <f aca="false">IF('ТИП-ПРОИЗ'!F27=0,0,ROUND(F48/'ТИП-ПРОИЗ'!F27*1000,2))</f>
        <v>101.74</v>
      </c>
    </row>
    <row r="50" customFormat="false" ht="14.25" hidden="false" customHeight="true" outlineLevel="0" collapsed="false">
      <c r="A50" s="600" t="n">
        <v>47</v>
      </c>
      <c r="B50" s="649" t="s">
        <v>638</v>
      </c>
      <c r="C50" s="602"/>
      <c r="D50" s="656" t="s">
        <v>32</v>
      </c>
      <c r="E50" s="606" t="n">
        <f aca="false">ROUND(SUM(Разходи!D74,Разходи!D80,-E48),5)</f>
        <v>19104.5248</v>
      </c>
      <c r="F50" s="607" t="n">
        <f aca="false">ROUND(SUM(Разходи!G74,Разходи!G80,-F48),5)</f>
        <v>18710.95773</v>
      </c>
    </row>
    <row r="51" customFormat="false" ht="14.25" hidden="false" customHeight="true" outlineLevel="0" collapsed="false">
      <c r="A51" s="600" t="n">
        <v>48</v>
      </c>
      <c r="B51" s="649" t="s">
        <v>639</v>
      </c>
      <c r="C51" s="602"/>
      <c r="D51" s="603" t="s">
        <v>525</v>
      </c>
      <c r="E51" s="661" t="n">
        <f aca="false">IF('ТИП-ПРОИЗ'!E8=0,0,ROUND(E50*1000/'ТИП-ПРОИЗ'!E8,2))</f>
        <v>60.12</v>
      </c>
      <c r="F51" s="662" t="n">
        <f aca="false">IF('ТИП-ПРОИЗ'!F8=0,0,ROUND(F50*1000/'ТИП-ПРОИЗ'!F8,2))</f>
        <v>59.78</v>
      </c>
      <c r="G51" s="116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600" t="n">
        <v>49</v>
      </c>
      <c r="B52" s="649" t="s">
        <v>640</v>
      </c>
      <c r="C52" s="602"/>
      <c r="D52" s="656" t="s">
        <v>32</v>
      </c>
      <c r="E52" s="606" t="n">
        <f aca="false">ROUND(E50-E53,5)</f>
        <v>19104.5248</v>
      </c>
      <c r="F52" s="607" t="n">
        <f aca="false">ROUND(F50-F53,5)</f>
        <v>18710.95773</v>
      </c>
    </row>
    <row r="53" customFormat="false" ht="14.25" hidden="false" customHeight="true" outlineLevel="0" collapsed="false">
      <c r="A53" s="600" t="n">
        <v>50</v>
      </c>
      <c r="B53" s="649" t="s">
        <v>641</v>
      </c>
      <c r="C53" s="602"/>
      <c r="D53" s="656" t="s">
        <v>32</v>
      </c>
      <c r="E53" s="606" t="n">
        <f aca="false">ROUND(E51*'ТИП-ПРОИЗ'!E10/1000,5)</f>
        <v>0</v>
      </c>
      <c r="F53" s="607" t="n">
        <f aca="false">ROUND(F51*'ТИП-ПРОИЗ'!F10/1000,5)</f>
        <v>0</v>
      </c>
    </row>
    <row r="54" customFormat="false" ht="14.25" hidden="false" customHeight="true" outlineLevel="0" collapsed="false">
      <c r="A54" s="663" t="n">
        <v>51</v>
      </c>
      <c r="B54" s="664" t="s">
        <v>642</v>
      </c>
      <c r="C54" s="665" t="s">
        <v>643</v>
      </c>
      <c r="D54" s="666" t="s">
        <v>262</v>
      </c>
      <c r="E54" s="667" t="n">
        <f aca="false">ROUND(IF(E50=0,0,E52/E50),4)</f>
        <v>1</v>
      </c>
      <c r="F54" s="668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>
      <c r="B56" s="116" t="s">
        <v>192</v>
      </c>
    </row>
    <row r="57" customFormat="false" ht="14.25" hidden="false" customHeight="true" outlineLevel="0" collapsed="false">
      <c r="B57" s="116" t="s">
        <v>193</v>
      </c>
    </row>
    <row r="58" customFormat="false" ht="14.25" hidden="false" customHeight="true" outlineLevel="0" collapsed="false"/>
    <row r="59" customFormat="false" ht="13.2" hidden="false" customHeight="true" outlineLevel="0" collapsed="false">
      <c r="A59" s="116"/>
      <c r="B59" s="116" t="s">
        <v>194</v>
      </c>
      <c r="C59" s="116" t="s">
        <v>195</v>
      </c>
      <c r="D59" s="669"/>
      <c r="E59" s="670"/>
      <c r="F59" s="670"/>
      <c r="G59" s="671"/>
    </row>
    <row r="60" customFormat="false" ht="13.2" hidden="false" customHeight="true" outlineLevel="0" collapsed="false">
      <c r="A60" s="116"/>
      <c r="B60" s="648" t="s">
        <v>196</v>
      </c>
      <c r="C60" s="648" t="s">
        <v>197</v>
      </c>
      <c r="D60" s="671"/>
      <c r="E60" s="672" t="n">
        <f aca="false">Разходи!$F$110</f>
        <v>0</v>
      </c>
      <c r="F60" s="672"/>
      <c r="G60" s="672"/>
    </row>
    <row r="61" customFormat="false" ht="12" hidden="false" customHeight="true" outlineLevel="0" collapsed="false">
      <c r="B61" s="648"/>
      <c r="C61" s="648"/>
      <c r="D61" s="648"/>
      <c r="E61" s="673"/>
      <c r="F61" s="673"/>
    </row>
    <row r="62" customFormat="false" ht="14.25" hidden="true" customHeight="true" outlineLevel="0" collapsed="false">
      <c r="B62" s="648" t="s">
        <v>644</v>
      </c>
      <c r="C62" s="648"/>
      <c r="D62" s="648" t="s">
        <v>197</v>
      </c>
      <c r="E62" s="674"/>
      <c r="F62" s="674"/>
    </row>
    <row r="63" customFormat="false" ht="14.25" hidden="false" customHeight="true" outlineLevel="0" collapsed="false">
      <c r="E63" s="675"/>
      <c r="F63" s="675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16"/>
    </row>
    <row r="67" customFormat="false" ht="13.2" hidden="false" customHeight="true" outlineLevel="0" collapsed="false">
      <c r="A67" s="116"/>
    </row>
    <row r="68" customFormat="false" ht="13.2" hidden="false" customHeight="true" outlineLevel="0" collapsed="false">
      <c r="A68" s="116"/>
    </row>
    <row r="69" customFormat="false" ht="13.2" hidden="false" customHeight="true" outlineLevel="0" collapsed="false">
      <c r="A69" s="676"/>
      <c r="D69" s="114"/>
    </row>
    <row r="70" customFormat="false" ht="13.2" hidden="false" customHeight="true" outlineLevel="0" collapsed="false">
      <c r="A70" s="676"/>
      <c r="D70" s="114"/>
    </row>
    <row r="71" customFormat="false" ht="13.2" hidden="false" customHeight="true" outlineLevel="0" collapsed="false">
      <c r="A71" s="676"/>
      <c r="D71" s="114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75" activeCellId="0" sqref="B75:G79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3.66"/>
    <col collapsed="false" customWidth="true" hidden="false" outlineLevel="0" max="2" min="2" style="8" width="27.66"/>
    <col collapsed="false" customWidth="true" hidden="false" outlineLevel="0" max="3" min="3" style="8" width="8.66"/>
    <col collapsed="false" customWidth="true" hidden="false" outlineLevel="0" max="4" min="4" style="8" width="9.55"/>
    <col collapsed="false" customWidth="true" hidden="false" outlineLevel="0" max="12" min="5" style="8" width="8.66"/>
    <col collapsed="false" customWidth="false" hidden="true" outlineLevel="0" max="18" min="13" style="8" width="11.53"/>
    <col collapsed="false" customWidth="true" hidden="true" outlineLevel="0" max="19" min="19" style="8" width="10.6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5" t="s">
        <v>645</v>
      </c>
      <c r="C1" s="205"/>
      <c r="D1" s="205"/>
      <c r="E1" s="205"/>
      <c r="F1" s="205"/>
      <c r="G1" s="205"/>
      <c r="H1" s="205"/>
      <c r="I1" s="205"/>
      <c r="J1" s="292"/>
      <c r="K1" s="11" t="s">
        <v>646</v>
      </c>
    </row>
    <row r="2" customFormat="false" ht="12.75" hidden="false" customHeight="true" outlineLevel="0" collapsed="false">
      <c r="B2" s="205" t="str">
        <f aca="false">'ТИП-ПРОИЗ'!$B$3</f>
        <v>"ЕВН България Топлофикация" ЕАД</v>
      </c>
      <c r="C2" s="205"/>
      <c r="D2" s="205"/>
      <c r="E2" s="205"/>
      <c r="F2" s="205"/>
      <c r="G2" s="205"/>
      <c r="H2" s="205"/>
      <c r="I2" s="205"/>
      <c r="J2" s="292"/>
      <c r="K2" s="292"/>
    </row>
    <row r="3" customFormat="false" ht="13.2" hidden="false" customHeight="false" outlineLevel="0" collapsed="false"/>
    <row r="4" customFormat="false" ht="13.2" hidden="false" customHeight="false" outlineLevel="0" collapsed="false">
      <c r="A4" s="677" t="s">
        <v>22</v>
      </c>
      <c r="B4" s="678" t="s">
        <v>647</v>
      </c>
      <c r="C4" s="677" t="s">
        <v>648</v>
      </c>
      <c r="D4" s="679" t="n">
        <f aca="false">IF(D6=0,0,(D6/D8-D7)*860/D6)</f>
        <v>0</v>
      </c>
      <c r="E4" s="679"/>
      <c r="F4" s="679"/>
      <c r="G4" s="679"/>
      <c r="H4" s="679"/>
      <c r="I4" s="679"/>
      <c r="J4" s="679"/>
      <c r="K4" s="679"/>
    </row>
    <row r="5" customFormat="false" ht="13.2" hidden="false" customHeight="false" outlineLevel="0" collapsed="false">
      <c r="A5" s="436" t="n">
        <v>1</v>
      </c>
      <c r="B5" s="436" t="s">
        <v>649</v>
      </c>
      <c r="C5" s="312"/>
      <c r="D5" s="312" t="s">
        <v>27</v>
      </c>
      <c r="E5" s="312" t="s">
        <v>650</v>
      </c>
      <c r="F5" s="312" t="s">
        <v>651</v>
      </c>
      <c r="G5" s="312" t="s">
        <v>652</v>
      </c>
      <c r="H5" s="312" t="s">
        <v>653</v>
      </c>
      <c r="I5" s="312" t="s">
        <v>654</v>
      </c>
      <c r="J5" s="312" t="s">
        <v>655</v>
      </c>
      <c r="K5" s="312" t="s">
        <v>656</v>
      </c>
    </row>
    <row r="6" customFormat="false" ht="13.2" hidden="false" customHeight="false" outlineLevel="0" collapsed="false">
      <c r="A6" s="312" t="s">
        <v>42</v>
      </c>
      <c r="B6" s="680" t="s">
        <v>657</v>
      </c>
      <c r="C6" s="312" t="s">
        <v>658</v>
      </c>
      <c r="D6" s="681" t="n">
        <f aca="false">SUM(E6:K6)</f>
        <v>0</v>
      </c>
      <c r="E6" s="682"/>
      <c r="F6" s="682"/>
      <c r="G6" s="682"/>
      <c r="H6" s="682"/>
      <c r="I6" s="682"/>
      <c r="J6" s="682"/>
      <c r="K6" s="682"/>
    </row>
    <row r="7" customFormat="false" ht="13.2" hidden="false" customHeight="false" outlineLevel="0" collapsed="false">
      <c r="A7" s="312" t="s">
        <v>44</v>
      </c>
      <c r="B7" s="680" t="s">
        <v>659</v>
      </c>
      <c r="C7" s="312" t="s">
        <v>660</v>
      </c>
      <c r="D7" s="681" t="n">
        <f aca="false">SUM(E7:K7)</f>
        <v>0</v>
      </c>
      <c r="E7" s="682"/>
      <c r="F7" s="682"/>
      <c r="G7" s="682"/>
      <c r="H7" s="682"/>
      <c r="I7" s="682"/>
      <c r="J7" s="682"/>
      <c r="K7" s="682"/>
    </row>
    <row r="8" customFormat="false" ht="13.2" hidden="false" customHeight="false" outlineLevel="0" collapsed="false">
      <c r="A8" s="312" t="s">
        <v>47</v>
      </c>
      <c r="B8" s="680" t="s">
        <v>585</v>
      </c>
      <c r="C8" s="312" t="s">
        <v>239</v>
      </c>
      <c r="D8" s="683" t="n">
        <f aca="false">IF(D6=0,0,SUMPRODUCT(E8:K8,E6:K6)/D6)</f>
        <v>0</v>
      </c>
      <c r="E8" s="684"/>
      <c r="F8" s="684"/>
      <c r="G8" s="684"/>
      <c r="H8" s="684"/>
      <c r="I8" s="684"/>
      <c r="J8" s="684"/>
      <c r="K8" s="684"/>
    </row>
    <row r="9" customFormat="false" ht="13.2" hidden="false" customHeight="false" outlineLevel="0" collapsed="false">
      <c r="A9" s="312" t="s">
        <v>661</v>
      </c>
      <c r="B9" s="680" t="s">
        <v>583</v>
      </c>
      <c r="C9" s="312" t="s">
        <v>239</v>
      </c>
      <c r="D9" s="683" t="n">
        <f aca="false">IF(D7=0,0,SUMPRODUCT(E9:K9,E7:K7)/D7)</f>
        <v>0</v>
      </c>
      <c r="E9" s="684"/>
      <c r="F9" s="684"/>
      <c r="G9" s="684"/>
      <c r="H9" s="684"/>
      <c r="I9" s="684"/>
      <c r="J9" s="684"/>
      <c r="K9" s="684"/>
    </row>
    <row r="10" customFormat="false" ht="13.2" hidden="false" customHeight="false" outlineLevel="0" collapsed="false">
      <c r="A10" s="312" t="s">
        <v>662</v>
      </c>
      <c r="B10" s="680" t="s">
        <v>581</v>
      </c>
      <c r="C10" s="312" t="s">
        <v>239</v>
      </c>
      <c r="D10" s="683" t="n">
        <f aca="false">SUM(D8:D9)</f>
        <v>0</v>
      </c>
      <c r="E10" s="683" t="n">
        <f aca="false">SUM(E8:E9)</f>
        <v>0</v>
      </c>
      <c r="F10" s="683" t="n">
        <f aca="false">SUM(F8:F9)</f>
        <v>0</v>
      </c>
      <c r="G10" s="683" t="n">
        <f aca="false">SUM(G8:G9)</f>
        <v>0</v>
      </c>
      <c r="H10" s="683" t="n">
        <f aca="false">SUM(H8:H9)</f>
        <v>0</v>
      </c>
      <c r="I10" s="683" t="n">
        <f aca="false">SUM(I8:I9)</f>
        <v>0</v>
      </c>
      <c r="J10" s="683" t="n">
        <f aca="false">SUM(J8:J9)</f>
        <v>0</v>
      </c>
      <c r="K10" s="683" t="n">
        <f aca="false">SUM(K8:K9)</f>
        <v>0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85" t="s">
        <v>663</v>
      </c>
      <c r="C12" s="685"/>
      <c r="D12" s="685"/>
      <c r="E12" s="685"/>
      <c r="F12" s="685"/>
      <c r="G12" s="685"/>
      <c r="H12" s="685"/>
      <c r="I12" s="685"/>
      <c r="J12" s="685"/>
      <c r="K12" s="685"/>
    </row>
    <row r="13" customFormat="false" ht="13.2" hidden="false" customHeight="false" outlineLevel="0" collapsed="false"/>
    <row r="14" customFormat="false" ht="13.2" hidden="false" customHeight="true" outlineLevel="0" collapsed="false">
      <c r="A14" s="677" t="s">
        <v>22</v>
      </c>
      <c r="B14" s="436" t="s">
        <v>649</v>
      </c>
      <c r="C14" s="677" t="s">
        <v>648</v>
      </c>
      <c r="D14" s="686" t="n">
        <f aca="false">IF(D16=0,0,IF(D29=0,SUM(D16/D17,D26,D37/D39,-D22,-D42,-D43)*860/SUM(D16,D41),SUM(D16/D17,D26,-D30,-D31)*860/SUM(D16,D29)))</f>
        <v>1095.03516483517</v>
      </c>
      <c r="E14" s="686"/>
      <c r="F14" s="686"/>
      <c r="G14" s="686"/>
      <c r="H14" s="686"/>
      <c r="I14" s="687" t="n">
        <f aca="false">IF(I16=0,0,SUM(I16/I17,I26,-I19)*860/I16)</f>
        <v>0</v>
      </c>
      <c r="J14" s="687"/>
      <c r="K14" s="687"/>
    </row>
    <row r="15" customFormat="false" ht="13.2" hidden="false" customHeight="false" outlineLevel="0" collapsed="false">
      <c r="A15" s="436" t="n">
        <v>2</v>
      </c>
      <c r="B15" s="688" t="s">
        <v>664</v>
      </c>
      <c r="C15" s="312"/>
      <c r="D15" s="445" t="s">
        <v>27</v>
      </c>
      <c r="E15" s="312" t="s">
        <v>665</v>
      </c>
      <c r="F15" s="312"/>
      <c r="G15" s="312"/>
      <c r="H15" s="312"/>
      <c r="I15" s="689" t="s">
        <v>27</v>
      </c>
      <c r="J15" s="312" t="s">
        <v>665</v>
      </c>
      <c r="K15" s="312" t="s">
        <v>666</v>
      </c>
      <c r="L15" s="690"/>
    </row>
    <row r="16" customFormat="false" ht="13.2" hidden="false" customHeight="false" outlineLevel="0" collapsed="false">
      <c r="A16" s="312" t="s">
        <v>50</v>
      </c>
      <c r="B16" s="680" t="s">
        <v>667</v>
      </c>
      <c r="C16" s="312" t="s">
        <v>658</v>
      </c>
      <c r="D16" s="691" t="n">
        <f aca="false">SUM(E16:H16)</f>
        <v>31</v>
      </c>
      <c r="E16" s="692" t="n">
        <v>31</v>
      </c>
      <c r="F16" s="692"/>
      <c r="G16" s="692"/>
      <c r="H16" s="692"/>
      <c r="I16" s="691" t="n">
        <f aca="false">SUM(J16:K16)</f>
        <v>0</v>
      </c>
      <c r="J16" s="692"/>
      <c r="K16" s="692"/>
      <c r="L16" s="690"/>
    </row>
    <row r="17" customFormat="false" ht="13.2" hidden="false" customHeight="false" outlineLevel="0" collapsed="false">
      <c r="A17" s="312" t="s">
        <v>52</v>
      </c>
      <c r="B17" s="680" t="s">
        <v>668</v>
      </c>
      <c r="C17" s="312" t="s">
        <v>239</v>
      </c>
      <c r="D17" s="683" t="n">
        <f aca="false">IF(D16=0,0,SUMPRODUCT(E16:H16,E17:H17)/D16)</f>
        <v>0.364</v>
      </c>
      <c r="E17" s="684" t="n">
        <v>0.364</v>
      </c>
      <c r="F17" s="684"/>
      <c r="G17" s="684"/>
      <c r="H17" s="684"/>
      <c r="I17" s="683" t="n">
        <f aca="false">IF(I16=0,0,SUMPRODUCT(J16:K16,J17:K17)/I16)</f>
        <v>0</v>
      </c>
      <c r="J17" s="684"/>
      <c r="K17" s="684"/>
      <c r="L17" s="690"/>
    </row>
    <row r="18" customFormat="false" ht="13.2" hidden="false" customHeight="false" outlineLevel="0" collapsed="false">
      <c r="A18" s="436" t="n">
        <v>3</v>
      </c>
      <c r="B18" s="680" t="s">
        <v>669</v>
      </c>
      <c r="C18" s="312"/>
      <c r="D18" s="683"/>
      <c r="E18" s="693" t="s">
        <v>670</v>
      </c>
      <c r="F18" s="693"/>
      <c r="G18" s="693"/>
      <c r="H18" s="693"/>
      <c r="I18" s="683"/>
      <c r="J18" s="693" t="s">
        <v>670</v>
      </c>
      <c r="K18" s="693" t="s">
        <v>671</v>
      </c>
      <c r="L18" s="690"/>
    </row>
    <row r="19" customFormat="false" ht="13.2" hidden="false" customHeight="false" outlineLevel="0" collapsed="false">
      <c r="A19" s="312" t="s">
        <v>177</v>
      </c>
      <c r="B19" s="680" t="s">
        <v>672</v>
      </c>
      <c r="C19" s="312" t="s">
        <v>660</v>
      </c>
      <c r="D19" s="691" t="n">
        <f aca="false">SUM(E19:H19)</f>
        <v>95.5</v>
      </c>
      <c r="E19" s="694" t="n">
        <f aca="false">SUM(E20:E22)</f>
        <v>95.5</v>
      </c>
      <c r="F19" s="694" t="n">
        <f aca="false">SUM(F20:F22)</f>
        <v>0</v>
      </c>
      <c r="G19" s="694" t="n">
        <f aca="false">SUM(G20:G22)</f>
        <v>0</v>
      </c>
      <c r="H19" s="694" t="n">
        <f aca="false">SUM(H20:H22)</f>
        <v>0</v>
      </c>
      <c r="I19" s="691" t="n">
        <f aca="false">SUM(J19:K19)</f>
        <v>0</v>
      </c>
      <c r="J19" s="694" t="n">
        <f aca="false">SUM(J20:J22)</f>
        <v>0</v>
      </c>
      <c r="K19" s="694" t="n">
        <f aca="false">SUM(K20:K22)</f>
        <v>0</v>
      </c>
      <c r="L19" s="690"/>
    </row>
    <row r="20" customFormat="false" ht="13.2" hidden="false" customHeight="false" outlineLevel="0" collapsed="false">
      <c r="A20" s="312" t="s">
        <v>179</v>
      </c>
      <c r="B20" s="680" t="s">
        <v>673</v>
      </c>
      <c r="C20" s="312" t="s">
        <v>660</v>
      </c>
      <c r="D20" s="691" t="n">
        <f aca="false">SUM(E20:H20)</f>
        <v>0</v>
      </c>
      <c r="E20" s="692"/>
      <c r="F20" s="692"/>
      <c r="G20" s="692"/>
      <c r="H20" s="692"/>
      <c r="I20" s="691" t="n">
        <f aca="false">SUM(J20:K20)</f>
        <v>0</v>
      </c>
      <c r="J20" s="692"/>
      <c r="K20" s="692"/>
      <c r="L20" s="690"/>
    </row>
    <row r="21" customFormat="false" ht="13.2" hidden="false" customHeight="false" outlineLevel="0" collapsed="false">
      <c r="A21" s="312" t="s">
        <v>674</v>
      </c>
      <c r="B21" s="680" t="s">
        <v>675</v>
      </c>
      <c r="C21" s="312" t="s">
        <v>660</v>
      </c>
      <c r="D21" s="691" t="n">
        <f aca="false">SUM(E21:H21)</f>
        <v>88</v>
      </c>
      <c r="E21" s="692" t="n">
        <v>88</v>
      </c>
      <c r="F21" s="692"/>
      <c r="G21" s="692"/>
      <c r="H21" s="692"/>
      <c r="I21" s="691" t="n">
        <f aca="false">SUM(J21:K21)</f>
        <v>0</v>
      </c>
      <c r="J21" s="692"/>
      <c r="K21" s="692"/>
      <c r="L21" s="690"/>
    </row>
    <row r="22" customFormat="false" ht="13.2" hidden="false" customHeight="false" outlineLevel="0" collapsed="false">
      <c r="A22" s="312" t="s">
        <v>676</v>
      </c>
      <c r="B22" s="680" t="s">
        <v>677</v>
      </c>
      <c r="C22" s="312" t="s">
        <v>660</v>
      </c>
      <c r="D22" s="691" t="n">
        <f aca="false">SUM(E22:H22)</f>
        <v>7.5</v>
      </c>
      <c r="E22" s="692" t="n">
        <v>7.5</v>
      </c>
      <c r="F22" s="692"/>
      <c r="G22" s="692"/>
      <c r="H22" s="692"/>
      <c r="I22" s="691" t="n">
        <f aca="false">SUM(J22:K22)</f>
        <v>0</v>
      </c>
      <c r="J22" s="692"/>
      <c r="K22" s="692"/>
      <c r="L22" s="690"/>
    </row>
    <row r="23" customFormat="false" ht="13.2" hidden="false" customHeight="false" outlineLevel="0" collapsed="false">
      <c r="A23" s="312" t="s">
        <v>678</v>
      </c>
      <c r="B23" s="680" t="s">
        <v>679</v>
      </c>
      <c r="C23" s="312" t="s">
        <v>239</v>
      </c>
      <c r="D23" s="683" t="n">
        <f aca="false">IF(D17=0,0,IF((D16/D17)=0,0,SUM(D21:D22)/(D16/D17)))</f>
        <v>1.12135483870968</v>
      </c>
      <c r="E23" s="683" t="n">
        <f aca="false">IF(E17=0,0,IF((E16/E17)=0,0,SUM(E21:E22)/(E16/E17)))</f>
        <v>1.12135483870968</v>
      </c>
      <c r="F23" s="683" t="n">
        <f aca="false">IF(F17=0,0,IF((F16/F17)=0,0,SUM(F21:F22)/(F16/F17)))</f>
        <v>0</v>
      </c>
      <c r="G23" s="683" t="n">
        <f aca="false">IF(G17=0,0,IF((G16/G17)=0,0,SUM(G21:G22)/(G16/G17)))</f>
        <v>0</v>
      </c>
      <c r="H23" s="683" t="n">
        <f aca="false">IF(H17=0,0,IF((H16/H17)=0,0,SUM(H21:H22)/(H16/H17)))</f>
        <v>0</v>
      </c>
      <c r="I23" s="683" t="n">
        <f aca="false">IF(I17=0,0,IF((I16/I17)=0,0,SUM(I21:I22)/(I16/I17)))</f>
        <v>0</v>
      </c>
      <c r="J23" s="683" t="n">
        <f aca="false">IF(J17=0,0,IF((J16/J17)=0,0,SUM(J21:J22)/(J16/J17)))</f>
        <v>0</v>
      </c>
      <c r="K23" s="683" t="n">
        <f aca="false">IF(K17=0,0,IF((K16/K17)=0,0,SUM(K21:K22)/(K16/K17)))</f>
        <v>0</v>
      </c>
      <c r="L23" s="690"/>
    </row>
    <row r="24" customFormat="false" ht="13.2" hidden="false" customHeight="false" outlineLevel="0" collapsed="false">
      <c r="A24" s="312" t="s">
        <v>680</v>
      </c>
      <c r="B24" s="680" t="s">
        <v>681</v>
      </c>
      <c r="C24" s="312" t="s">
        <v>682</v>
      </c>
      <c r="D24" s="691" t="n">
        <f aca="false">SUM(E24:H24)</f>
        <v>80</v>
      </c>
      <c r="E24" s="695" t="n">
        <v>80</v>
      </c>
      <c r="F24" s="695"/>
      <c r="G24" s="695"/>
      <c r="H24" s="695"/>
      <c r="I24" s="691" t="n">
        <f aca="false">SUM(J24:K24)</f>
        <v>0</v>
      </c>
      <c r="J24" s="695"/>
      <c r="K24" s="695"/>
      <c r="L24" s="690"/>
    </row>
    <row r="25" customFormat="false" ht="13.2" hidden="false" customHeight="false" outlineLevel="0" collapsed="false">
      <c r="A25" s="312" t="s">
        <v>683</v>
      </c>
      <c r="B25" s="680" t="s">
        <v>684</v>
      </c>
      <c r="C25" s="312" t="s">
        <v>682</v>
      </c>
      <c r="D25" s="691" t="n">
        <f aca="false">SUM(E25:H25)</f>
        <v>0</v>
      </c>
      <c r="E25" s="695"/>
      <c r="F25" s="695"/>
      <c r="G25" s="695"/>
      <c r="H25" s="695"/>
      <c r="I25" s="691" t="n">
        <f aca="false">SUM(J25:K25)</f>
        <v>0</v>
      </c>
      <c r="J25" s="695"/>
      <c r="K25" s="695"/>
      <c r="L25" s="690"/>
    </row>
    <row r="26" customFormat="false" ht="13.2" hidden="false" customHeight="false" outlineLevel="0" collapsed="false">
      <c r="A26" s="312" t="s">
        <v>685</v>
      </c>
      <c r="B26" s="680" t="s">
        <v>686</v>
      </c>
      <c r="C26" s="696" t="s">
        <v>456</v>
      </c>
      <c r="D26" s="691" t="n">
        <f aca="false">SUM(E26:H26)</f>
        <v>27</v>
      </c>
      <c r="E26" s="695" t="n">
        <v>27</v>
      </c>
      <c r="F26" s="695"/>
      <c r="G26" s="695"/>
      <c r="H26" s="695"/>
      <c r="I26" s="691"/>
      <c r="J26" s="695"/>
      <c r="K26" s="695"/>
      <c r="L26" s="690"/>
    </row>
    <row r="27" customFormat="false" ht="13.2" hidden="false" customHeight="false" outlineLevel="0" collapsed="false">
      <c r="A27" s="312" t="s">
        <v>687</v>
      </c>
      <c r="B27" s="680" t="s">
        <v>688</v>
      </c>
      <c r="C27" s="696" t="s">
        <v>239</v>
      </c>
      <c r="D27" s="697" t="n">
        <f aca="false">IF(D16=0,0,IF((1-D17)=0,0,IF(D17=0,0,D19/(D16*(1-D17)/D17+D26))))</f>
        <v>1.17661792580558</v>
      </c>
      <c r="E27" s="697" t="n">
        <f aca="false">IF(E16=0,0,IF((1-E17)=0,0,IF(E17=0,0,E19/(E16*(1-E17)/E17+E26))))</f>
        <v>1.17661792580558</v>
      </c>
      <c r="F27" s="697" t="n">
        <f aca="false">IF(F16=0,0,IF((1-F17)=0,0,IF(F17=0,0,F19/(F16*(1-F17)/F17+F26))))</f>
        <v>0</v>
      </c>
      <c r="G27" s="697" t="n">
        <f aca="false">IF(G16=0,0,IF((1-G17)=0,0,IF(G17=0,0,G19/(G16*(1-G17)/G17+G26))))</f>
        <v>0</v>
      </c>
      <c r="H27" s="697" t="n">
        <f aca="false">IF(H16=0,0,IF((1-H17)=0,0,IF(H17=0,0,H19/(H16*(1-H17)/H17+H26))))</f>
        <v>0</v>
      </c>
      <c r="I27" s="697" t="n">
        <f aca="false">IF(I16=0,0,IF((1-I17)=0,0,IF(I17=0,0,I19/(I16*(1-I17)/I17+I26))))</f>
        <v>0</v>
      </c>
      <c r="J27" s="697" t="n">
        <f aca="false">IF(J16=0,0,IF((1-J17)=0,0,IF(J17=0,0,J19/(J16*(1-J17)/J17+J26))))</f>
        <v>0</v>
      </c>
      <c r="K27" s="697" t="n">
        <f aca="false">IF(K16=0,0,IF((1-K17)=0,0,IF(K17=0,0,K19/(K16*(1-K17)/K17+K26))))</f>
        <v>0</v>
      </c>
      <c r="L27" s="690"/>
    </row>
    <row r="28" customFormat="false" ht="13.2" hidden="false" customHeight="false" outlineLevel="0" collapsed="false">
      <c r="A28" s="312" t="n">
        <v>4</v>
      </c>
      <c r="B28" s="680" t="s">
        <v>689</v>
      </c>
      <c r="C28" s="696"/>
      <c r="D28" s="683"/>
      <c r="E28" s="312" t="s">
        <v>690</v>
      </c>
      <c r="F28" s="312"/>
      <c r="G28" s="312"/>
      <c r="H28" s="312"/>
      <c r="I28" s="698"/>
      <c r="J28" s="699"/>
      <c r="K28" s="699"/>
      <c r="L28" s="690"/>
    </row>
    <row r="29" customFormat="false" ht="13.2" hidden="false" customHeight="false" outlineLevel="0" collapsed="false">
      <c r="A29" s="312" t="s">
        <v>57</v>
      </c>
      <c r="B29" s="680" t="s">
        <v>691</v>
      </c>
      <c r="C29" s="696" t="s">
        <v>658</v>
      </c>
      <c r="D29" s="691" t="n">
        <f aca="false">SUM(E29:H29)</f>
        <v>19</v>
      </c>
      <c r="E29" s="692" t="n">
        <v>19</v>
      </c>
      <c r="F29" s="692"/>
      <c r="G29" s="692"/>
      <c r="H29" s="692"/>
      <c r="I29" s="698"/>
      <c r="J29" s="699"/>
      <c r="K29" s="699"/>
      <c r="L29" s="690"/>
    </row>
    <row r="30" customFormat="false" ht="13.2" hidden="false" customHeight="false" outlineLevel="0" collapsed="false">
      <c r="A30" s="312" t="s">
        <v>59</v>
      </c>
      <c r="B30" s="680" t="s">
        <v>692</v>
      </c>
      <c r="C30" s="696" t="s">
        <v>660</v>
      </c>
      <c r="D30" s="691" t="n">
        <f aca="false">SUM(E30:H30)</f>
        <v>0</v>
      </c>
      <c r="E30" s="695"/>
      <c r="F30" s="695"/>
      <c r="G30" s="695"/>
      <c r="H30" s="695"/>
      <c r="I30" s="698"/>
      <c r="J30" s="699"/>
      <c r="K30" s="699"/>
      <c r="L30" s="690"/>
    </row>
    <row r="31" customFormat="false" ht="13.2" hidden="false" customHeight="false" outlineLevel="0" collapsed="false">
      <c r="A31" s="312" t="s">
        <v>693</v>
      </c>
      <c r="B31" s="680" t="s">
        <v>694</v>
      </c>
      <c r="C31" s="696" t="s">
        <v>660</v>
      </c>
      <c r="D31" s="691" t="n">
        <f aca="false">SUM(E31:H31)</f>
        <v>48.5</v>
      </c>
      <c r="E31" s="695" t="n">
        <v>48.5</v>
      </c>
      <c r="F31" s="695"/>
      <c r="G31" s="695"/>
      <c r="H31" s="695"/>
      <c r="I31" s="698"/>
      <c r="J31" s="699"/>
      <c r="K31" s="699"/>
      <c r="L31" s="690"/>
    </row>
    <row r="32" customFormat="false" ht="13.2" hidden="false" customHeight="false" outlineLevel="0" collapsed="false">
      <c r="A32" s="312" t="s">
        <v>695</v>
      </c>
      <c r="B32" s="700" t="s">
        <v>696</v>
      </c>
      <c r="C32" s="312" t="s">
        <v>682</v>
      </c>
      <c r="D32" s="691" t="n">
        <f aca="false">SUM(E32:H32)</f>
        <v>0</v>
      </c>
      <c r="E32" s="695"/>
      <c r="F32" s="695"/>
      <c r="G32" s="695"/>
      <c r="H32" s="695"/>
      <c r="I32" s="698"/>
      <c r="J32" s="699"/>
      <c r="K32" s="699"/>
      <c r="L32" s="690"/>
    </row>
    <row r="33" customFormat="false" ht="13.2" hidden="false" customHeight="false" outlineLevel="0" collapsed="false">
      <c r="A33" s="312" t="s">
        <v>697</v>
      </c>
      <c r="B33" s="700" t="s">
        <v>698</v>
      </c>
      <c r="C33" s="312" t="s">
        <v>682</v>
      </c>
      <c r="D33" s="691" t="n">
        <f aca="false">SUM(E33:H33)</f>
        <v>0</v>
      </c>
      <c r="E33" s="695"/>
      <c r="F33" s="695"/>
      <c r="G33" s="695"/>
      <c r="H33" s="695"/>
      <c r="I33" s="698"/>
      <c r="J33" s="699"/>
      <c r="K33" s="699"/>
      <c r="L33" s="690"/>
    </row>
    <row r="34" customFormat="false" ht="15.6" hidden="false" customHeight="false" outlineLevel="0" collapsed="false">
      <c r="A34" s="312" t="s">
        <v>699</v>
      </c>
      <c r="B34" s="701" t="s">
        <v>700</v>
      </c>
      <c r="C34" s="312" t="s">
        <v>701</v>
      </c>
      <c r="D34" s="56" t="n">
        <f aca="false">IF(D29=0,0,IF(D17=0,0,IF(SUM(D16,D29)=0,0,SUM(D16/D17,D26,-D22,-D30,-D31)/SUM(D16,D29)*1000)))</f>
        <v>1123.2967032967</v>
      </c>
      <c r="E34" s="56" t="n">
        <f aca="false">IF(E29=0,0,IF(E17=0,0,IF(SUM(E16,E29)=0,0,SUM(E16/E17,E26,-E22,-E30,-E31)/SUM(E16,E29)*1000)))</f>
        <v>1123.2967032967</v>
      </c>
      <c r="F34" s="56" t="n">
        <f aca="false">IF(F29=0,0,IF(F17=0,0,IF(SUM(F16,F29)=0,0,SUM(F16/F17,F26,-F22,-F30,-F31)/SUM(F16,F29)*1000)))</f>
        <v>0</v>
      </c>
      <c r="G34" s="56" t="n">
        <f aca="false">IF(G29=0,0,IF(G17=0,0,IF(SUM(G16,G29)=0,0,SUM(G16/G17,G26,-G22,-G30,-G31)/SUM(G16,G29)*1000)))</f>
        <v>0</v>
      </c>
      <c r="H34" s="56" t="n">
        <f aca="false">IF(H29=0,0,IF(H17=0,0,IF(SUM(H16,H29)=0,0,SUM(H16/H17,H26,-H22,-H30,-H31)/SUM(H16,H29)*1000)))</f>
        <v>0</v>
      </c>
      <c r="I34" s="56" t="n">
        <f aca="false">IF(I17=0,0,IF(I16=0,0,SUM(I16/I17,I26,-I20,-I21,-I22)*860/I16))</f>
        <v>0</v>
      </c>
      <c r="J34" s="56" t="n">
        <f aca="false">IF(J17=0,0,IF(J16=0,0,SUM(J16/J17,J26,-J20,-J21,-J22)*860/J16))</f>
        <v>0</v>
      </c>
      <c r="K34" s="56" t="n">
        <f aca="false">IF(K17=0,0,IF(K16=0,0,SUM(K16/K17,K26,-K20,-K21,-K22)*860/K16))</f>
        <v>0</v>
      </c>
      <c r="L34" s="690"/>
    </row>
    <row r="35" customFormat="false" ht="13.2" hidden="false" customHeight="false" outlineLevel="0" collapsed="false">
      <c r="A35" s="436" t="n">
        <v>5</v>
      </c>
      <c r="B35" s="680" t="s">
        <v>581</v>
      </c>
      <c r="C35" s="312" t="s">
        <v>239</v>
      </c>
      <c r="D35" s="683" t="n">
        <f aca="false">IF(D17=0,0,IF(D29=0,0,IF(SUM(D16/D17,D26)=0,0,SUM(D16,D29,D22,D30:D31)/SUM(D16/D17,D26))))</f>
        <v>0.945037719212305</v>
      </c>
      <c r="E35" s="683" t="n">
        <f aca="false">IF(E17=0,0,IF(E29=0,0,IF(SUM(E16/E17,E26)=0,0,SUM(E16,E29,E22,E30:E31)/SUM(E16/E17,E26))))</f>
        <v>0.945037719212305</v>
      </c>
      <c r="F35" s="683" t="n">
        <f aca="false">IF(F17=0,0,IF(F29=0,0,IF(SUM(F16/F17,F26)=0,0,SUM(F16,F29,F22,F30:F31)/SUM(F16/F17,F26))))</f>
        <v>0</v>
      </c>
      <c r="G35" s="683" t="n">
        <f aca="false">IF(G17=0,0,IF(G29=0,0,IF(SUM(G16/G17,G26)=0,0,SUM(G16,G29,G22,G30:G31)/SUM(G16/G17,G26))))</f>
        <v>0</v>
      </c>
      <c r="H35" s="683" t="n">
        <f aca="false">IF(H17=0,0,IF(H29=0,0,IF(SUM(H16/H17,H26)=0,0,SUM(H16,H29,H22,H30:H31)/SUM(H16/H17,H26))))</f>
        <v>0</v>
      </c>
      <c r="I35" s="702" t="n">
        <f aca="false">SUM(I17,I23)</f>
        <v>0</v>
      </c>
      <c r="J35" s="683" t="n">
        <f aca="false">SUM(J17,J23)</f>
        <v>0</v>
      </c>
      <c r="K35" s="683" t="n">
        <f aca="false">SUM(K17,K23)</f>
        <v>0</v>
      </c>
      <c r="L35" s="690"/>
    </row>
    <row r="36" customFormat="false" ht="13.2" hidden="false" customHeight="false" outlineLevel="0" collapsed="false">
      <c r="A36" s="312" t="n">
        <v>6</v>
      </c>
      <c r="B36" s="680" t="s">
        <v>702</v>
      </c>
      <c r="C36" s="696"/>
      <c r="D36" s="691"/>
      <c r="E36" s="340" t="s">
        <v>703</v>
      </c>
      <c r="F36" s="340" t="s">
        <v>704</v>
      </c>
      <c r="G36" s="340" t="s">
        <v>705</v>
      </c>
      <c r="H36" s="340" t="s">
        <v>706</v>
      </c>
      <c r="L36" s="690"/>
    </row>
    <row r="37" customFormat="false" ht="13.2" hidden="false" customHeight="false" outlineLevel="0" collapsed="false">
      <c r="A37" s="312" t="s">
        <v>298</v>
      </c>
      <c r="B37" s="680" t="s">
        <v>707</v>
      </c>
      <c r="C37" s="696" t="s">
        <v>660</v>
      </c>
      <c r="D37" s="691" t="n">
        <f aca="false">SUM(E37:H37)</f>
        <v>0</v>
      </c>
      <c r="E37" s="695"/>
      <c r="F37" s="695"/>
      <c r="G37" s="695"/>
      <c r="H37" s="695"/>
      <c r="L37" s="690"/>
    </row>
    <row r="38" customFormat="false" ht="13.2" hidden="false" customHeight="false" outlineLevel="0" collapsed="false">
      <c r="A38" s="312" t="s">
        <v>300</v>
      </c>
      <c r="B38" s="680" t="s">
        <v>708</v>
      </c>
      <c r="C38" s="696" t="s">
        <v>682</v>
      </c>
      <c r="D38" s="691" t="n">
        <f aca="false">SUM(E38:H38)</f>
        <v>0</v>
      </c>
      <c r="E38" s="695"/>
      <c r="F38" s="695"/>
      <c r="G38" s="695"/>
      <c r="H38" s="695"/>
      <c r="L38" s="690"/>
    </row>
    <row r="39" customFormat="false" ht="13.2" hidden="false" customHeight="false" outlineLevel="0" collapsed="false">
      <c r="A39" s="312" t="s">
        <v>709</v>
      </c>
      <c r="B39" s="703" t="s">
        <v>710</v>
      </c>
      <c r="C39" s="696" t="s">
        <v>239</v>
      </c>
      <c r="D39" s="683" t="n">
        <f aca="false">IF(D37=0,0,SUMPRODUCT(E37:H37,E39:H39)/D37)</f>
        <v>0</v>
      </c>
      <c r="E39" s="684"/>
      <c r="F39" s="684"/>
      <c r="G39" s="684"/>
      <c r="H39" s="684"/>
      <c r="L39" s="690"/>
    </row>
    <row r="40" customFormat="false" ht="13.2" hidden="false" customHeight="false" outlineLevel="0" collapsed="false">
      <c r="A40" s="312" t="n">
        <v>7</v>
      </c>
      <c r="B40" s="680" t="s">
        <v>711</v>
      </c>
      <c r="C40" s="696"/>
      <c r="D40" s="683"/>
      <c r="E40" s="312" t="s">
        <v>712</v>
      </c>
      <c r="F40" s="312" t="s">
        <v>713</v>
      </c>
      <c r="G40" s="312" t="s">
        <v>714</v>
      </c>
      <c r="H40" s="312" t="s">
        <v>715</v>
      </c>
      <c r="L40" s="690"/>
    </row>
    <row r="41" customFormat="false" ht="13.2" hidden="false" customHeight="false" outlineLevel="0" collapsed="false">
      <c r="A41" s="312" t="s">
        <v>304</v>
      </c>
      <c r="B41" s="703" t="s">
        <v>716</v>
      </c>
      <c r="C41" s="696" t="s">
        <v>658</v>
      </c>
      <c r="D41" s="691" t="n">
        <f aca="false">SUM(E41:H41)</f>
        <v>0</v>
      </c>
      <c r="E41" s="692"/>
      <c r="F41" s="692"/>
      <c r="G41" s="692"/>
      <c r="H41" s="692"/>
      <c r="L41" s="690"/>
    </row>
    <row r="42" customFormat="false" ht="13.2" hidden="false" customHeight="false" outlineLevel="0" collapsed="false">
      <c r="A42" s="312" t="s">
        <v>307</v>
      </c>
      <c r="B42" s="680" t="s">
        <v>692</v>
      </c>
      <c r="C42" s="696" t="s">
        <v>660</v>
      </c>
      <c r="D42" s="691" t="n">
        <f aca="false">SUM(E42:H42)</f>
        <v>0</v>
      </c>
      <c r="E42" s="695"/>
      <c r="F42" s="695"/>
      <c r="G42" s="695"/>
      <c r="H42" s="695"/>
      <c r="L42" s="690"/>
    </row>
    <row r="43" customFormat="false" ht="13.2" hidden="false" customHeight="false" outlineLevel="0" collapsed="false">
      <c r="A43" s="312" t="s">
        <v>310</v>
      </c>
      <c r="B43" s="680" t="s">
        <v>694</v>
      </c>
      <c r="C43" s="696" t="s">
        <v>660</v>
      </c>
      <c r="D43" s="691" t="n">
        <f aca="false">SUM(E43:H43)</f>
        <v>0</v>
      </c>
      <c r="E43" s="695"/>
      <c r="F43" s="695"/>
      <c r="G43" s="695"/>
      <c r="H43" s="695"/>
      <c r="L43" s="690"/>
    </row>
    <row r="44" customFormat="false" ht="13.2" hidden="false" customHeight="false" outlineLevel="0" collapsed="false">
      <c r="A44" s="312" t="s">
        <v>717</v>
      </c>
      <c r="B44" s="700" t="s">
        <v>696</v>
      </c>
      <c r="C44" s="312" t="s">
        <v>682</v>
      </c>
      <c r="D44" s="691" t="n">
        <f aca="false">SUM(E44:H44)</f>
        <v>0</v>
      </c>
      <c r="E44" s="695"/>
      <c r="F44" s="695"/>
      <c r="G44" s="695"/>
      <c r="H44" s="695"/>
      <c r="L44" s="690"/>
    </row>
    <row r="45" customFormat="false" ht="13.2" hidden="false" customHeight="false" outlineLevel="0" collapsed="false">
      <c r="A45" s="312" t="s">
        <v>718</v>
      </c>
      <c r="B45" s="700" t="s">
        <v>698</v>
      </c>
      <c r="C45" s="312" t="s">
        <v>682</v>
      </c>
      <c r="D45" s="691" t="n">
        <f aca="false">SUM(E45:H45)</f>
        <v>0</v>
      </c>
      <c r="E45" s="695"/>
      <c r="F45" s="695"/>
      <c r="G45" s="695"/>
      <c r="H45" s="695"/>
      <c r="L45" s="690"/>
    </row>
    <row r="46" customFormat="false" ht="15.6" hidden="false" customHeight="false" outlineLevel="0" collapsed="false">
      <c r="A46" s="312" t="s">
        <v>719</v>
      </c>
      <c r="B46" s="701" t="s">
        <v>700</v>
      </c>
      <c r="C46" s="312" t="s">
        <v>701</v>
      </c>
      <c r="D46" s="56" t="n">
        <f aca="false">IF(D41=0,0,IF($D$17=0,0,IF(D39=0,0,SUM($D$16/$D$17,D26,-$D$22,D37/D39,-D42,-D43)*860/SUM($D$16,D41))))</f>
        <v>0</v>
      </c>
      <c r="E46" s="56" t="n">
        <f aca="false">IF(E41=0,0,IF($E$17=0,0,IF(COUNT($E$37:$H$37)=0,0,IF(E39=0,0,SUM(($E$16/$E$17-$E$22)/COUNT($E$37:$H$37),E37/E39,-E42,-E43)*860/SUM($E$16,E41)))))</f>
        <v>0</v>
      </c>
      <c r="F46" s="56" t="n">
        <f aca="false">IF(F41=0,0,IF($E$17=0,0,IF(COUNT($E$37:$H$37)=0,0,IF(F39=0,0,SUM(($E$16/$E$17-$E$22)/COUNT($E$37:$H$37),F37/F39,-F42,-F43)*860/SUM($E$16,F41)))))</f>
        <v>0</v>
      </c>
      <c r="G46" s="56" t="n">
        <f aca="false">IF(G41=0,0,IF($E$17=0,0,IF(COUNT($E$37:$H$37)=0,0,IF(G39=0,0,SUM(($E$16/$E$17-$E$22)/COUNT($E$37:$H$37),G37/G39,-G42,-G43)*860/SUM($E$16,G41)))))</f>
        <v>0</v>
      </c>
      <c r="H46" s="56" t="n">
        <f aca="false">IF(H41=0,0,IF($E$17=0,0,IF(COUNT($E$37:$H$37)=0,0,IF(H39=0,0,SUM(($E$16/$E$17-$E$22)/COUNT($E$37:$H$37),H37/H39,-H42,-H43)*860/SUM($E$16,H41)))))</f>
        <v>0</v>
      </c>
      <c r="L46" s="690"/>
    </row>
    <row r="47" customFormat="false" ht="13.2" hidden="false" customHeight="false" outlineLevel="0" collapsed="false">
      <c r="A47" s="312" t="n">
        <v>8</v>
      </c>
      <c r="B47" s="680" t="s">
        <v>581</v>
      </c>
      <c r="C47" s="312" t="s">
        <v>239</v>
      </c>
      <c r="D47" s="683" t="n">
        <f aca="false">IF(D37=0,0,IF(D39=0,0,SUM(D41:D43)/(D37/D39)))</f>
        <v>0</v>
      </c>
      <c r="E47" s="683" t="n">
        <f aca="false">IF(E37=0,0,IF(E39=0,0,SUM(E41:E43)/(E37/E39)))</f>
        <v>0</v>
      </c>
      <c r="F47" s="683" t="n">
        <f aca="false">IF(F37=0,0,IF(F39=0,0,SUM(F41:F43)/(F37/F39)))</f>
        <v>0</v>
      </c>
      <c r="G47" s="683" t="n">
        <f aca="false">IF(G37=0,0,IF(G39=0,0,SUM(G41:G43)/(G37/G39)))</f>
        <v>0</v>
      </c>
      <c r="H47" s="683" t="n">
        <f aca="false">IF(H37=0,0,IF(H39=0,0,SUM(H41:H43)/(H37/H39)))</f>
        <v>0</v>
      </c>
      <c r="L47" s="690"/>
    </row>
    <row r="48" customFormat="false" ht="13.2" hidden="false" customHeight="false" outlineLevel="0" collapsed="false"/>
    <row r="49" customFormat="false" ht="13.2" hidden="false" customHeight="false" outlineLevel="0" collapsed="false">
      <c r="B49" s="205" t="s">
        <v>720</v>
      </c>
      <c r="C49" s="205"/>
      <c r="D49" s="205"/>
      <c r="E49" s="205"/>
      <c r="F49" s="205"/>
      <c r="G49" s="205"/>
      <c r="H49" s="205"/>
      <c r="I49" s="205"/>
      <c r="J49" s="205"/>
      <c r="K49" s="205"/>
    </row>
    <row r="50" customFormat="false" ht="13.2" hidden="false" customHeight="false" outlineLevel="0" collapsed="false"/>
    <row r="51" customFormat="false" ht="13.2" hidden="false" customHeight="false" outlineLevel="0" collapsed="false">
      <c r="A51" s="677" t="s">
        <v>22</v>
      </c>
      <c r="B51" s="436" t="s">
        <v>649</v>
      </c>
      <c r="C51" s="704"/>
      <c r="D51" s="705" t="s">
        <v>721</v>
      </c>
      <c r="E51" s="705"/>
      <c r="F51" s="705"/>
      <c r="G51" s="705"/>
      <c r="H51" s="705"/>
      <c r="I51" s="705"/>
      <c r="J51" s="705"/>
      <c r="K51" s="705"/>
    </row>
    <row r="52" customFormat="false" ht="13.2" hidden="false" customHeight="false" outlineLevel="0" collapsed="false">
      <c r="A52" s="312" t="n">
        <v>3</v>
      </c>
      <c r="B52" s="706" t="s">
        <v>722</v>
      </c>
      <c r="C52" s="312" t="s">
        <v>723</v>
      </c>
      <c r="D52" s="445" t="s">
        <v>27</v>
      </c>
      <c r="E52" s="312" t="s">
        <v>724</v>
      </c>
      <c r="F52" s="312" t="s">
        <v>725</v>
      </c>
      <c r="G52" s="312" t="s">
        <v>726</v>
      </c>
      <c r="H52" s="312" t="s">
        <v>727</v>
      </c>
      <c r="I52" s="312" t="s">
        <v>728</v>
      </c>
      <c r="J52" s="312" t="s">
        <v>729</v>
      </c>
      <c r="K52" s="312" t="s">
        <v>730</v>
      </c>
    </row>
    <row r="53" customFormat="false" ht="13.2" hidden="false" customHeight="false" outlineLevel="0" collapsed="false">
      <c r="A53" s="312" t="s">
        <v>177</v>
      </c>
      <c r="B53" s="701" t="s">
        <v>731</v>
      </c>
      <c r="C53" s="312"/>
      <c r="D53" s="352"/>
      <c r="E53" s="707"/>
      <c r="F53" s="707"/>
      <c r="G53" s="707" t="s">
        <v>732</v>
      </c>
      <c r="H53" s="707" t="s">
        <v>733</v>
      </c>
      <c r="I53" s="707"/>
      <c r="J53" s="707"/>
      <c r="K53" s="707"/>
    </row>
    <row r="54" customFormat="false" ht="13.2" hidden="false" customHeight="false" outlineLevel="0" collapsed="false">
      <c r="A54" s="312" t="s">
        <v>179</v>
      </c>
      <c r="B54" s="701" t="s">
        <v>734</v>
      </c>
      <c r="C54" s="312" t="s">
        <v>682</v>
      </c>
      <c r="D54" s="317" t="n">
        <f aca="false">SUM(E54:K54)</f>
        <v>429</v>
      </c>
      <c r="E54" s="708"/>
      <c r="F54" s="708"/>
      <c r="G54" s="708" t="n">
        <v>209</v>
      </c>
      <c r="H54" s="708" t="n">
        <v>220</v>
      </c>
      <c r="I54" s="708"/>
      <c r="J54" s="708"/>
      <c r="K54" s="708"/>
    </row>
    <row r="55" customFormat="false" ht="13.2" hidden="false" customHeight="false" outlineLevel="0" collapsed="false">
      <c r="A55" s="312" t="s">
        <v>674</v>
      </c>
      <c r="B55" s="701" t="s">
        <v>735</v>
      </c>
      <c r="C55" s="312" t="s">
        <v>563</v>
      </c>
      <c r="D55" s="352"/>
      <c r="E55" s="708"/>
      <c r="F55" s="708"/>
      <c r="G55" s="708" t="n">
        <v>3482.011</v>
      </c>
      <c r="H55" s="708" t="n">
        <v>3482.011</v>
      </c>
      <c r="I55" s="708"/>
      <c r="J55" s="708"/>
      <c r="K55" s="708"/>
    </row>
    <row r="56" customFormat="false" ht="13.2" hidden="false" customHeight="false" outlineLevel="0" collapsed="false">
      <c r="A56" s="312" t="s">
        <v>676</v>
      </c>
      <c r="B56" s="701" t="s">
        <v>736</v>
      </c>
      <c r="C56" s="312" t="s">
        <v>563</v>
      </c>
      <c r="D56" s="352"/>
      <c r="E56" s="708"/>
      <c r="F56" s="708"/>
      <c r="G56" s="708" t="n">
        <v>946.313</v>
      </c>
      <c r="H56" s="708" t="n">
        <v>992.461</v>
      </c>
      <c r="I56" s="708"/>
      <c r="J56" s="708"/>
      <c r="K56" s="708"/>
    </row>
    <row r="57" customFormat="false" ht="13.2" hidden="false" customHeight="false" outlineLevel="0" collapsed="false">
      <c r="A57" s="312" t="s">
        <v>678</v>
      </c>
      <c r="B57" s="701" t="s">
        <v>659</v>
      </c>
      <c r="C57" s="312" t="s">
        <v>456</v>
      </c>
      <c r="D57" s="317" t="n">
        <f aca="false">SUM(E57:K57)</f>
        <v>299.35</v>
      </c>
      <c r="E57" s="445" t="n">
        <f aca="false">ROUND(E54*(E55-E56)/3600,3)</f>
        <v>0</v>
      </c>
      <c r="F57" s="445" t="n">
        <f aca="false">ROUND(F54*(F55-F56)/3600,3)</f>
        <v>0</v>
      </c>
      <c r="G57" s="445" t="n">
        <f aca="false">ROUND(G54*(G55-G56)/3600,3)</f>
        <v>147.211</v>
      </c>
      <c r="H57" s="445" t="n">
        <f aca="false">ROUND(H54*(H55-H56)/3600,3)</f>
        <v>152.139</v>
      </c>
      <c r="I57" s="445" t="n">
        <f aca="false">ROUND(I54*(I55-I56)/3600,3)</f>
        <v>0</v>
      </c>
      <c r="J57" s="445" t="n">
        <f aca="false">ROUND(J54*(J55-J56)/3600,3)</f>
        <v>0</v>
      </c>
      <c r="K57" s="445" t="n">
        <f aca="false">ROUND(K54*(K55-K56)/3600,3)</f>
        <v>0</v>
      </c>
    </row>
    <row r="58" customFormat="false" ht="13.2" hidden="false" customHeight="false" outlineLevel="0" collapsed="false">
      <c r="A58" s="312" t="s">
        <v>680</v>
      </c>
      <c r="B58" s="688" t="s">
        <v>737</v>
      </c>
      <c r="C58" s="312" t="s">
        <v>660</v>
      </c>
      <c r="D58" s="317" t="n">
        <f aca="false">SUM(E58:K58)</f>
        <v>316</v>
      </c>
      <c r="E58" s="682"/>
      <c r="F58" s="682"/>
      <c r="G58" s="682" t="n">
        <v>158</v>
      </c>
      <c r="H58" s="682" t="n">
        <v>158</v>
      </c>
      <c r="I58" s="682"/>
      <c r="J58" s="682"/>
      <c r="K58" s="682"/>
    </row>
    <row r="59" customFormat="false" ht="13.2" hidden="false" customHeight="false" outlineLevel="0" collapsed="false">
      <c r="A59" s="312" t="s">
        <v>683</v>
      </c>
      <c r="B59" s="680" t="s">
        <v>738</v>
      </c>
      <c r="C59" s="312" t="s">
        <v>239</v>
      </c>
      <c r="D59" s="683" t="n">
        <f aca="false">IF(D58=0,0,SUMPRODUCT(E59:K59,E58:K58)/D58)</f>
        <v>0.93</v>
      </c>
      <c r="E59" s="684"/>
      <c r="F59" s="684"/>
      <c r="G59" s="684" t="n">
        <v>0.93</v>
      </c>
      <c r="H59" s="684" t="n">
        <v>0.93</v>
      </c>
      <c r="I59" s="684"/>
      <c r="J59" s="684"/>
      <c r="K59" s="684"/>
    </row>
    <row r="60" customFormat="false" ht="13.2" hidden="false" customHeight="false" outlineLevel="0" collapsed="false">
      <c r="A60" s="312" t="n">
        <v>4</v>
      </c>
      <c r="B60" s="706" t="s">
        <v>739</v>
      </c>
      <c r="C60" s="312"/>
      <c r="D60" s="352"/>
      <c r="E60" s="312" t="s">
        <v>712</v>
      </c>
      <c r="F60" s="312" t="s">
        <v>713</v>
      </c>
      <c r="G60" s="312" t="s">
        <v>714</v>
      </c>
      <c r="H60" s="312" t="s">
        <v>715</v>
      </c>
      <c r="I60" s="312" t="s">
        <v>740</v>
      </c>
      <c r="J60" s="312" t="s">
        <v>741</v>
      </c>
      <c r="K60" s="312" t="s">
        <v>742</v>
      </c>
    </row>
    <row r="61" customFormat="false" ht="13.2" hidden="false" customHeight="false" outlineLevel="0" collapsed="false">
      <c r="A61" s="312" t="s">
        <v>57</v>
      </c>
      <c r="B61" s="701" t="s">
        <v>731</v>
      </c>
      <c r="C61" s="336"/>
      <c r="D61" s="352"/>
      <c r="E61" s="709"/>
      <c r="F61" s="710"/>
      <c r="G61" s="710"/>
      <c r="H61" s="710"/>
      <c r="I61" s="710"/>
      <c r="J61" s="710"/>
      <c r="K61" s="710"/>
    </row>
    <row r="62" customFormat="false" ht="13.2" hidden="false" customHeight="false" outlineLevel="0" collapsed="false">
      <c r="A62" s="312" t="s">
        <v>59</v>
      </c>
      <c r="B62" s="703" t="s">
        <v>716</v>
      </c>
      <c r="C62" s="696" t="s">
        <v>658</v>
      </c>
      <c r="D62" s="691" t="n">
        <f aca="false">SUM(E62:G62)</f>
        <v>55</v>
      </c>
      <c r="E62" s="692"/>
      <c r="F62" s="692" t="n">
        <v>30</v>
      </c>
      <c r="G62" s="692" t="n">
        <v>25</v>
      </c>
      <c r="H62" s="692"/>
      <c r="I62" s="692"/>
      <c r="J62" s="692"/>
      <c r="K62" s="692"/>
      <c r="L62" s="690"/>
    </row>
    <row r="63" customFormat="false" ht="13.2" hidden="false" customHeight="false" outlineLevel="0" collapsed="false">
      <c r="A63" s="312" t="s">
        <v>693</v>
      </c>
      <c r="B63" s="680" t="s">
        <v>692</v>
      </c>
      <c r="C63" s="696" t="s">
        <v>660</v>
      </c>
      <c r="D63" s="691" t="n">
        <f aca="false">SUM(E63:G63)</f>
        <v>0</v>
      </c>
      <c r="E63" s="695"/>
      <c r="F63" s="695"/>
      <c r="G63" s="695"/>
      <c r="H63" s="695"/>
      <c r="I63" s="695"/>
      <c r="J63" s="695"/>
      <c r="K63" s="695"/>
      <c r="L63" s="690"/>
    </row>
    <row r="64" customFormat="false" ht="13.2" hidden="false" customHeight="false" outlineLevel="0" collapsed="false">
      <c r="A64" s="312" t="s">
        <v>695</v>
      </c>
      <c r="B64" s="680" t="s">
        <v>694</v>
      </c>
      <c r="C64" s="696" t="s">
        <v>660</v>
      </c>
      <c r="D64" s="691" t="n">
        <f aca="false">SUM(E64:G64)</f>
        <v>212</v>
      </c>
      <c r="E64" s="695"/>
      <c r="F64" s="695" t="n">
        <v>55</v>
      </c>
      <c r="G64" s="695" t="n">
        <v>157</v>
      </c>
      <c r="H64" s="695"/>
      <c r="I64" s="695"/>
      <c r="J64" s="695"/>
      <c r="K64" s="695"/>
      <c r="L64" s="690"/>
    </row>
    <row r="65" customFormat="false" ht="13.2" hidden="false" customHeight="false" outlineLevel="0" collapsed="false">
      <c r="A65" s="312" t="s">
        <v>697</v>
      </c>
      <c r="B65" s="700" t="s">
        <v>696</v>
      </c>
      <c r="C65" s="312" t="s">
        <v>682</v>
      </c>
      <c r="D65" s="691" t="n">
        <f aca="false">SUM(E65:G65)</f>
        <v>0</v>
      </c>
      <c r="E65" s="695"/>
      <c r="F65" s="695"/>
      <c r="G65" s="695"/>
      <c r="H65" s="695"/>
      <c r="I65" s="695"/>
      <c r="J65" s="695"/>
      <c r="K65" s="695"/>
      <c r="L65" s="690"/>
    </row>
    <row r="66" customFormat="false" ht="13.2" hidden="false" customHeight="false" outlineLevel="0" collapsed="false">
      <c r="A66" s="312" t="s">
        <v>699</v>
      </c>
      <c r="B66" s="700" t="s">
        <v>698</v>
      </c>
      <c r="C66" s="312" t="s">
        <v>682</v>
      </c>
      <c r="D66" s="691" t="n">
        <f aca="false">SUM(E66:G66)</f>
        <v>0</v>
      </c>
      <c r="E66" s="695"/>
      <c r="F66" s="695"/>
      <c r="G66" s="695"/>
      <c r="H66" s="695"/>
      <c r="I66" s="695"/>
      <c r="J66" s="695"/>
      <c r="K66" s="695"/>
      <c r="L66" s="690"/>
    </row>
    <row r="67" customFormat="false" ht="15.6" hidden="false" customHeight="false" outlineLevel="0" collapsed="false">
      <c r="A67" s="312" t="s">
        <v>743</v>
      </c>
      <c r="B67" s="701" t="s">
        <v>700</v>
      </c>
      <c r="C67" s="312" t="s">
        <v>701</v>
      </c>
      <c r="D67" s="352" t="n">
        <f aca="false">IF(D62=0,0,SUMPRODUCT(E67:K67,E62:K62)/D62)</f>
        <v>0</v>
      </c>
      <c r="E67" s="708"/>
      <c r="F67" s="708"/>
      <c r="G67" s="708"/>
      <c r="H67" s="708"/>
      <c r="I67" s="708"/>
      <c r="J67" s="708"/>
      <c r="K67" s="708"/>
    </row>
    <row r="68" customFormat="false" ht="13.2" hidden="false" customHeight="false" outlineLevel="0" collapsed="false">
      <c r="A68" s="312" t="n">
        <v>5</v>
      </c>
      <c r="B68" s="680" t="s">
        <v>581</v>
      </c>
      <c r="C68" s="312" t="s">
        <v>239</v>
      </c>
      <c r="D68" s="683" t="n">
        <f aca="false">IF(D59=0,0,IF(D58=0,0,SUM(D62:D64)/(D58/D59)))</f>
        <v>0.785791139240506</v>
      </c>
      <c r="E68" s="683" t="n">
        <f aca="false">IF(E59=0,0,IF(E58=0,0,SUM(E62:E64)/(E58/E59)))</f>
        <v>0</v>
      </c>
      <c r="F68" s="683" t="n">
        <f aca="false">IF(F59=0,0,IF(F58=0,0,SUM(F62:F64)/(F58/F59)))</f>
        <v>0</v>
      </c>
      <c r="G68" s="683" t="n">
        <f aca="false">IF(G59=0,0,IF(G58=0,0,SUM(G62:G64)/(G58/G59)))</f>
        <v>1.07126582278481</v>
      </c>
      <c r="H68" s="683" t="n">
        <f aca="false">IF(H59=0,0,IF(H58=0,0,SUM(H62:H64)/(H58/H59)))</f>
        <v>0</v>
      </c>
      <c r="I68" s="683" t="n">
        <f aca="false">IF(I59=0,0,IF(I58=0,0,SUM(I62:I64)/(I58/I59)))</f>
        <v>0</v>
      </c>
      <c r="J68" s="683" t="n">
        <f aca="false">IF(J59=0,0,IF(J58=0,0,SUM(J62:J64)/(J58/J59)))</f>
        <v>0</v>
      </c>
      <c r="K68" s="683" t="n">
        <f aca="false">IF(K59=0,0,IF(K58=0,0,SUM(K62:K64)/(K58/K59)))</f>
        <v>0</v>
      </c>
      <c r="L68" s="690"/>
    </row>
    <row r="69" customFormat="false" ht="13.2" hidden="false" customHeight="false" outlineLevel="0" collapsed="false"/>
    <row r="70" customFormat="false" ht="13.2" hidden="false" customHeight="false" outlineLevel="0" collapsed="false">
      <c r="B70" s="711"/>
      <c r="K70" s="712"/>
    </row>
    <row r="71" customFormat="false" ht="13.2" hidden="false" customHeight="false" outlineLevel="0" collapsed="false">
      <c r="B71" s="711"/>
      <c r="F71" s="713"/>
      <c r="G71" s="714"/>
      <c r="H71" s="715"/>
      <c r="I71" s="716"/>
      <c r="J71" s="717"/>
      <c r="K71" s="716"/>
    </row>
    <row r="72" customFormat="false" ht="13.2" hidden="false" customHeight="false" outlineLevel="0" collapsed="false">
      <c r="A72" s="0"/>
      <c r="B72" s="711"/>
      <c r="C72" s="0"/>
      <c r="D72" s="0"/>
      <c r="E72" s="0"/>
      <c r="F72" s="0"/>
      <c r="G72" s="0"/>
      <c r="H72" s="0"/>
      <c r="I72" s="0"/>
      <c r="J72" s="0"/>
      <c r="K72" s="718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B73" s="711"/>
      <c r="F73" s="713"/>
      <c r="G73" s="55"/>
      <c r="J73" s="717"/>
      <c r="K73" s="712"/>
    </row>
    <row r="74" customFormat="false" ht="13.2" hidden="false" customHeight="false" outlineLevel="0" collapsed="false">
      <c r="B74" s="719"/>
      <c r="K74" s="720"/>
    </row>
    <row r="75" customFormat="false" ht="13.2" hidden="false" customHeight="false" outlineLevel="0" collapsed="false">
      <c r="B75" s="719" t="s">
        <v>744</v>
      </c>
      <c r="K75" s="720"/>
    </row>
    <row r="76" customFormat="false" ht="13.2" hidden="false" customHeight="false" outlineLevel="0" collapsed="false">
      <c r="B76" s="719" t="s">
        <v>193</v>
      </c>
      <c r="K76" s="720"/>
    </row>
    <row r="77" customFormat="false" ht="13.2" hidden="false" customHeight="false" outlineLevel="0" collapsed="false"/>
    <row r="78" customFormat="false" ht="13.2" hidden="false" customHeight="false" outlineLevel="0" collapsed="false">
      <c r="B78" s="113" t="s">
        <v>194</v>
      </c>
      <c r="F78" s="8" t="s">
        <v>195</v>
      </c>
      <c r="G78" s="721"/>
      <c r="I78" s="74"/>
      <c r="J78" s="74"/>
    </row>
    <row r="79" customFormat="false" ht="13.2" hidden="false" customHeight="false" outlineLevel="0" collapsed="false">
      <c r="B79" s="8" t="s">
        <v>196</v>
      </c>
      <c r="C79" s="722" t="n">
        <f aca="false">Разходи!$B$110</f>
        <v>0</v>
      </c>
      <c r="F79" s="8" t="s">
        <v>197</v>
      </c>
      <c r="G79" s="74"/>
      <c r="H79" s="74" t="n">
        <f aca="false">Разходи!$F$110</f>
        <v>0</v>
      </c>
      <c r="I79" s="74"/>
      <c r="J79" s="74"/>
    </row>
    <row r="80" customFormat="false" ht="13.2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2" activeCellId="0" sqref="B42"/>
    </sheetView>
  </sheetViews>
  <sheetFormatPr defaultColWidth="8.875" defaultRowHeight="12.75" zeroHeight="true" outlineLevelRow="0" outlineLevelCol="0"/>
  <cols>
    <col collapsed="false" customWidth="true" hidden="false" outlineLevel="0" max="1" min="1" style="201" width="3.66"/>
    <col collapsed="false" customWidth="true" hidden="false" outlineLevel="0" max="2" min="2" style="201" width="28.66"/>
    <col collapsed="false" customWidth="true" hidden="false" outlineLevel="0" max="3" min="3" style="201" width="7.88"/>
    <col collapsed="false" customWidth="true" hidden="false" outlineLevel="0" max="10" min="4" style="201" width="9.66"/>
    <col collapsed="false" customWidth="true" hidden="false" outlineLevel="0" max="12" min="11" style="201" width="8.66"/>
    <col collapsed="false" customWidth="false" hidden="false" outlineLevel="0" max="13" min="13" style="201" width="8.87"/>
    <col collapsed="false" customWidth="false" hidden="true" outlineLevel="0" max="257" min="14" style="201" width="8.87"/>
  </cols>
  <sheetData>
    <row r="1" customFormat="false" ht="12.75" hidden="false" customHeight="true" outlineLevel="0" collapsed="false">
      <c r="A1" s="202" t="n">
        <v>2</v>
      </c>
      <c r="B1" s="723" t="s">
        <v>745</v>
      </c>
      <c r="C1" s="723"/>
      <c r="D1" s="723"/>
      <c r="E1" s="723"/>
      <c r="F1" s="723"/>
      <c r="G1" s="723"/>
      <c r="H1" s="723"/>
      <c r="I1" s="723"/>
      <c r="J1" s="723"/>
      <c r="K1" s="724"/>
      <c r="L1" s="11" t="s">
        <v>746</v>
      </c>
    </row>
    <row r="2" customFormat="false" ht="12.75" hidden="false" customHeight="true" outlineLevel="0" collapsed="false">
      <c r="B2" s="723" t="str">
        <f aca="false">'ТИП-ПРОИЗ'!B3</f>
        <v>"ЕВН България Топлофикация" ЕАД</v>
      </c>
      <c r="C2" s="723"/>
      <c r="D2" s="723"/>
      <c r="E2" s="723"/>
      <c r="F2" s="723"/>
      <c r="G2" s="723"/>
      <c r="H2" s="723"/>
      <c r="I2" s="723"/>
      <c r="J2" s="723"/>
      <c r="K2" s="724"/>
      <c r="L2" s="724"/>
    </row>
    <row r="3" customFormat="false" ht="12.75" hidden="false" customHeight="true" outlineLevel="0" collapsed="false">
      <c r="B3" s="725"/>
      <c r="C3" s="725"/>
      <c r="D3" s="725"/>
      <c r="E3" s="725"/>
      <c r="F3" s="725"/>
      <c r="G3" s="725"/>
      <c r="H3" s="725"/>
      <c r="I3" s="725"/>
      <c r="J3" s="725"/>
      <c r="K3" s="725"/>
      <c r="L3" s="725"/>
    </row>
    <row r="4" customFormat="false" ht="12.75" hidden="false" customHeight="true" outlineLevel="0" collapsed="false">
      <c r="B4" s="725" t="s">
        <v>747</v>
      </c>
      <c r="C4" s="725"/>
      <c r="D4" s="725"/>
      <c r="E4" s="725"/>
      <c r="F4" s="725"/>
      <c r="G4" s="725"/>
      <c r="H4" s="725"/>
      <c r="I4" s="725"/>
      <c r="J4" s="725"/>
      <c r="K4" s="724"/>
      <c r="L4" s="724"/>
    </row>
    <row r="5" customFormat="false" ht="13.2" hidden="false" customHeight="true" outlineLevel="0" collapsed="false"/>
    <row r="6" customFormat="false" ht="13.2" hidden="false" customHeight="true" outlineLevel="0" collapsed="false">
      <c r="A6" s="726" t="n">
        <f aca="false">'ТИП-ПРОИЗ'!$B$5</f>
        <v>7.2015</v>
      </c>
      <c r="B6" s="726"/>
      <c r="C6" s="726"/>
      <c r="D6" s="727" t="s">
        <v>748</v>
      </c>
      <c r="E6" s="727"/>
      <c r="F6" s="727"/>
      <c r="G6" s="727"/>
      <c r="H6" s="727"/>
      <c r="I6" s="727"/>
      <c r="J6" s="727"/>
      <c r="K6" s="727"/>
      <c r="L6" s="727"/>
    </row>
    <row r="7" customFormat="false" ht="13.2" hidden="false" customHeight="true" outlineLevel="0" collapsed="false">
      <c r="A7" s="728" t="n">
        <v>1</v>
      </c>
      <c r="B7" s="729" t="s">
        <v>749</v>
      </c>
      <c r="C7" s="436" t="s">
        <v>648</v>
      </c>
      <c r="D7" s="202" t="s">
        <v>27</v>
      </c>
      <c r="E7" s="728" t="s">
        <v>750</v>
      </c>
      <c r="F7" s="728" t="s">
        <v>751</v>
      </c>
      <c r="G7" s="728" t="s">
        <v>752</v>
      </c>
      <c r="H7" s="728" t="s">
        <v>753</v>
      </c>
      <c r="I7" s="728" t="s">
        <v>754</v>
      </c>
      <c r="J7" s="728" t="s">
        <v>755</v>
      </c>
      <c r="K7" s="728" t="s">
        <v>756</v>
      </c>
      <c r="L7" s="728" t="s">
        <v>757</v>
      </c>
    </row>
    <row r="8" customFormat="false" ht="13.2" hidden="false" customHeight="true" outlineLevel="0" collapsed="false">
      <c r="A8" s="730" t="s">
        <v>42</v>
      </c>
      <c r="B8" s="731" t="n">
        <f aca="false">'ТИП-ПРОИЗ'!E6</f>
        <v>2014</v>
      </c>
      <c r="C8" s="730" t="s">
        <v>758</v>
      </c>
      <c r="D8" s="732" t="n">
        <f aca="false">SUM(E8:K8)</f>
        <v>0</v>
      </c>
      <c r="E8" s="733"/>
      <c r="F8" s="734"/>
      <c r="G8" s="734"/>
      <c r="H8" s="734"/>
      <c r="I8" s="734"/>
      <c r="J8" s="734"/>
      <c r="K8" s="734"/>
      <c r="L8" s="734"/>
    </row>
    <row r="9" customFormat="false" ht="13.2" hidden="false" customHeight="true" outlineLevel="0" collapsed="false">
      <c r="A9" s="730" t="s">
        <v>44</v>
      </c>
      <c r="B9" s="735" t="s">
        <v>737</v>
      </c>
      <c r="C9" s="730" t="s">
        <v>660</v>
      </c>
      <c r="D9" s="732" t="n">
        <f aca="false">SUM(E9:K9)</f>
        <v>0</v>
      </c>
      <c r="E9" s="736"/>
      <c r="F9" s="737"/>
      <c r="G9" s="737"/>
      <c r="H9" s="737"/>
      <c r="I9" s="737"/>
      <c r="J9" s="737"/>
      <c r="K9" s="737"/>
      <c r="L9" s="737"/>
    </row>
    <row r="10" customFormat="false" ht="13.2" hidden="false" customHeight="true" outlineLevel="0" collapsed="false">
      <c r="A10" s="730" t="s">
        <v>47</v>
      </c>
      <c r="B10" s="738" t="s">
        <v>738</v>
      </c>
      <c r="C10" s="730" t="s">
        <v>239</v>
      </c>
      <c r="D10" s="739" t="n">
        <f aca="false">IF(D9=0,0,SUMPRODUCT(E9:K9,E10:K10)/D9)</f>
        <v>0</v>
      </c>
      <c r="E10" s="740"/>
      <c r="F10" s="741"/>
      <c r="G10" s="741"/>
      <c r="H10" s="741"/>
      <c r="I10" s="741"/>
      <c r="J10" s="741"/>
      <c r="K10" s="741"/>
      <c r="L10" s="741"/>
    </row>
    <row r="11" customFormat="false" ht="13.2" hidden="false" customHeight="true" outlineLevel="0" collapsed="false"/>
    <row r="12" customFormat="false" ht="13.2" hidden="false" customHeight="true" outlineLevel="0" collapsed="false">
      <c r="A12" s="742" t="n">
        <f aca="false">'ТИП-ПРОИЗ'!E6</f>
        <v>2014</v>
      </c>
      <c r="B12" s="742"/>
      <c r="C12" s="742"/>
      <c r="D12" s="727" t="s">
        <v>759</v>
      </c>
      <c r="E12" s="727"/>
      <c r="F12" s="727"/>
      <c r="G12" s="727"/>
      <c r="H12" s="727"/>
      <c r="I12" s="727"/>
      <c r="J12" s="727"/>
      <c r="K12" s="727"/>
      <c r="L12" s="727"/>
    </row>
    <row r="13" customFormat="false" ht="13.2" hidden="false" customHeight="true" outlineLevel="0" collapsed="false">
      <c r="A13" s="728" t="n">
        <v>1</v>
      </c>
      <c r="B13" s="729" t="s">
        <v>749</v>
      </c>
      <c r="C13" s="436" t="s">
        <v>648</v>
      </c>
      <c r="D13" s="202" t="s">
        <v>27</v>
      </c>
      <c r="E13" s="728" t="s">
        <v>750</v>
      </c>
      <c r="F13" s="728" t="s">
        <v>751</v>
      </c>
      <c r="G13" s="728" t="s">
        <v>752</v>
      </c>
      <c r="H13" s="728" t="s">
        <v>753</v>
      </c>
      <c r="I13" s="728" t="s">
        <v>754</v>
      </c>
      <c r="J13" s="728" t="s">
        <v>755</v>
      </c>
      <c r="K13" s="728" t="s">
        <v>756</v>
      </c>
      <c r="L13" s="728" t="s">
        <v>757</v>
      </c>
    </row>
    <row r="14" customFormat="false" ht="13.2" hidden="false" customHeight="true" outlineLevel="0" collapsed="false">
      <c r="A14" s="730" t="s">
        <v>42</v>
      </c>
      <c r="B14" s="735" t="s">
        <v>760</v>
      </c>
      <c r="C14" s="730" t="s">
        <v>761</v>
      </c>
      <c r="D14" s="743"/>
      <c r="E14" s="744"/>
      <c r="F14" s="744" t="n">
        <v>370.85</v>
      </c>
      <c r="G14" s="744" t="n">
        <v>457.916666666667</v>
      </c>
      <c r="H14" s="744" t="n">
        <v>751.183333333333</v>
      </c>
      <c r="I14" s="744"/>
      <c r="J14" s="744"/>
      <c r="K14" s="744"/>
      <c r="L14" s="744"/>
    </row>
    <row r="15" customFormat="false" ht="13.2" hidden="false" customHeight="true" outlineLevel="0" collapsed="false">
      <c r="A15" s="730" t="s">
        <v>44</v>
      </c>
      <c r="B15" s="735" t="s">
        <v>762</v>
      </c>
      <c r="C15" s="730" t="s">
        <v>279</v>
      </c>
      <c r="D15" s="732" t="n">
        <f aca="false">SUM(E15:K15)</f>
        <v>10389.7543851521</v>
      </c>
      <c r="E15" s="737"/>
      <c r="F15" s="745" t="n">
        <v>2556.3768092</v>
      </c>
      <c r="G15" s="745" t="n">
        <v>2957.38752465</v>
      </c>
      <c r="H15" s="745" t="n">
        <v>4875.9900513021</v>
      </c>
      <c r="I15" s="737"/>
      <c r="J15" s="737"/>
      <c r="K15" s="737"/>
      <c r="L15" s="737"/>
    </row>
    <row r="16" customFormat="false" ht="13.2" hidden="false" customHeight="true" outlineLevel="0" collapsed="false">
      <c r="A16" s="730" t="s">
        <v>47</v>
      </c>
      <c r="B16" s="738" t="s">
        <v>583</v>
      </c>
      <c r="C16" s="730" t="s">
        <v>239</v>
      </c>
      <c r="D16" s="739" t="n">
        <f aca="false">IF(D15=0,0,SUMPRODUCT(E15:K15,E16:K16)/D15)</f>
        <v>0.932371822107172</v>
      </c>
      <c r="E16" s="741"/>
      <c r="F16" s="741" t="n">
        <v>0.9305</v>
      </c>
      <c r="G16" s="741" t="n">
        <v>0.9318</v>
      </c>
      <c r="H16" s="741" t="n">
        <v>0.9337</v>
      </c>
      <c r="I16" s="741"/>
      <c r="J16" s="741"/>
      <c r="K16" s="741"/>
      <c r="L16" s="741"/>
    </row>
    <row r="17" customFormat="false" ht="13.2" hidden="false" customHeight="true" outlineLevel="0" collapsed="false">
      <c r="A17" s="746" t="s">
        <v>763</v>
      </c>
    </row>
    <row r="18" customFormat="false" ht="12.75" hidden="false" customHeight="true" outlineLevel="0" collapsed="false">
      <c r="B18" s="723" t="s">
        <v>764</v>
      </c>
      <c r="C18" s="723"/>
      <c r="D18" s="723"/>
      <c r="E18" s="723"/>
      <c r="F18" s="723"/>
      <c r="G18" s="723"/>
      <c r="H18" s="723"/>
      <c r="I18" s="723"/>
      <c r="J18" s="723"/>
      <c r="K18" s="747"/>
      <c r="L18" s="747"/>
    </row>
    <row r="19" customFormat="false" ht="13.2" hidden="false" customHeight="true" outlineLevel="0" collapsed="false"/>
    <row r="20" customFormat="false" ht="13.2" hidden="false" customHeight="true" outlineLevel="0" collapsed="false">
      <c r="A20" s="726" t="n">
        <f aca="false">'ТИП-ПРОИЗ'!$B$5</f>
        <v>7.2015</v>
      </c>
      <c r="B20" s="726"/>
      <c r="C20" s="726"/>
      <c r="D20" s="727" t="s">
        <v>765</v>
      </c>
      <c r="E20" s="727"/>
      <c r="F20" s="727"/>
      <c r="G20" s="727"/>
      <c r="H20" s="727"/>
      <c r="I20" s="727"/>
      <c r="J20" s="727"/>
      <c r="K20" s="727"/>
      <c r="L20" s="727"/>
    </row>
    <row r="21" customFormat="false" ht="13.2" hidden="false" customHeight="true" outlineLevel="0" collapsed="false">
      <c r="A21" s="728" t="n">
        <v>2</v>
      </c>
      <c r="B21" s="729" t="s">
        <v>766</v>
      </c>
      <c r="C21" s="436" t="s">
        <v>648</v>
      </c>
      <c r="D21" s="202" t="s">
        <v>27</v>
      </c>
      <c r="E21" s="728" t="s">
        <v>767</v>
      </c>
      <c r="F21" s="728" t="s">
        <v>768</v>
      </c>
      <c r="G21" s="728" t="s">
        <v>769</v>
      </c>
      <c r="H21" s="728" t="s">
        <v>770</v>
      </c>
      <c r="I21" s="728" t="s">
        <v>771</v>
      </c>
      <c r="J21" s="728" t="s">
        <v>772</v>
      </c>
      <c r="K21" s="728" t="s">
        <v>773</v>
      </c>
      <c r="L21" s="728" t="s">
        <v>774</v>
      </c>
    </row>
    <row r="22" customFormat="false" ht="13.2" hidden="false" customHeight="true" outlineLevel="0" collapsed="false">
      <c r="A22" s="730" t="s">
        <v>50</v>
      </c>
      <c r="B22" s="731" t="n">
        <f aca="false">B8</f>
        <v>2014</v>
      </c>
      <c r="C22" s="730" t="s">
        <v>758</v>
      </c>
      <c r="D22" s="732" t="n">
        <f aca="false">SUM(E22:K22)</f>
        <v>0</v>
      </c>
      <c r="E22" s="734"/>
      <c r="F22" s="734"/>
      <c r="G22" s="734"/>
      <c r="H22" s="734"/>
      <c r="I22" s="734"/>
      <c r="J22" s="734"/>
      <c r="K22" s="734"/>
      <c r="L22" s="734"/>
    </row>
    <row r="23" customFormat="false" ht="13.2" hidden="false" customHeight="true" outlineLevel="0" collapsed="false">
      <c r="A23" s="730" t="s">
        <v>52</v>
      </c>
      <c r="B23" s="748" t="s">
        <v>775</v>
      </c>
      <c r="C23" s="730" t="s">
        <v>682</v>
      </c>
      <c r="D23" s="732" t="n">
        <f aca="false">SUM(E23:K23)</f>
        <v>36</v>
      </c>
      <c r="E23" s="734"/>
      <c r="F23" s="734" t="n">
        <v>12</v>
      </c>
      <c r="G23" s="734" t="n">
        <v>12</v>
      </c>
      <c r="H23" s="734" t="n">
        <v>12</v>
      </c>
      <c r="I23" s="734"/>
      <c r="J23" s="734"/>
      <c r="K23" s="734"/>
      <c r="L23" s="734"/>
    </row>
    <row r="24" customFormat="false" ht="13.2" hidden="false" customHeight="true" outlineLevel="0" collapsed="false">
      <c r="A24" s="730" t="s">
        <v>54</v>
      </c>
      <c r="B24" s="748" t="s">
        <v>776</v>
      </c>
      <c r="C24" s="730" t="s">
        <v>777</v>
      </c>
      <c r="D24" s="732"/>
      <c r="E24" s="734"/>
      <c r="F24" s="734" t="n">
        <v>12.8</v>
      </c>
      <c r="G24" s="734" t="n">
        <v>12.8</v>
      </c>
      <c r="H24" s="734" t="n">
        <v>12.8</v>
      </c>
      <c r="I24" s="734"/>
      <c r="J24" s="734"/>
      <c r="K24" s="734"/>
      <c r="L24" s="734"/>
    </row>
    <row r="25" customFormat="false" ht="13.2" hidden="false" customHeight="true" outlineLevel="0" collapsed="false">
      <c r="A25" s="730" t="s">
        <v>778</v>
      </c>
      <c r="B25" s="735" t="s">
        <v>737</v>
      </c>
      <c r="C25" s="730" t="s">
        <v>660</v>
      </c>
      <c r="D25" s="732" t="n">
        <f aca="false">SUM(E25:K25)</f>
        <v>24</v>
      </c>
      <c r="E25" s="737"/>
      <c r="F25" s="737" t="n">
        <v>8</v>
      </c>
      <c r="G25" s="737" t="n">
        <v>8</v>
      </c>
      <c r="H25" s="737" t="n">
        <v>8</v>
      </c>
      <c r="I25" s="737"/>
      <c r="J25" s="737"/>
      <c r="K25" s="737"/>
      <c r="L25" s="737"/>
    </row>
    <row r="26" customFormat="false" ht="13.2" hidden="false" customHeight="true" outlineLevel="0" collapsed="false">
      <c r="A26" s="730" t="s">
        <v>779</v>
      </c>
      <c r="B26" s="738" t="s">
        <v>738</v>
      </c>
      <c r="C26" s="730" t="s">
        <v>239</v>
      </c>
      <c r="D26" s="739" t="n">
        <f aca="false">IF(D25=0,0,SUMPRODUCT(E25:K25,E26:K26)/D25)</f>
        <v>0.9</v>
      </c>
      <c r="E26" s="741"/>
      <c r="F26" s="741" t="n">
        <v>0.9</v>
      </c>
      <c r="G26" s="741" t="n">
        <v>0.9</v>
      </c>
      <c r="H26" s="741" t="n">
        <v>0.9</v>
      </c>
      <c r="I26" s="741"/>
      <c r="J26" s="741"/>
      <c r="K26" s="741"/>
      <c r="L26" s="741"/>
    </row>
    <row r="27" customFormat="false" ht="13.2" hidden="false" customHeight="true" outlineLevel="0" collapsed="false"/>
    <row r="28" customFormat="false" ht="13.2" hidden="false" customHeight="true" outlineLevel="0" collapsed="false">
      <c r="A28" s="742" t="n">
        <f aca="false">A12</f>
        <v>2014</v>
      </c>
      <c r="B28" s="742"/>
      <c r="C28" s="742"/>
      <c r="D28" s="727" t="s">
        <v>780</v>
      </c>
      <c r="E28" s="727"/>
      <c r="F28" s="727"/>
      <c r="G28" s="727"/>
      <c r="H28" s="727"/>
      <c r="I28" s="727"/>
      <c r="J28" s="727"/>
      <c r="K28" s="727"/>
      <c r="L28" s="727"/>
    </row>
    <row r="29" customFormat="false" ht="13.2" hidden="false" customHeight="true" outlineLevel="0" collapsed="false">
      <c r="A29" s="728" t="n">
        <v>2</v>
      </c>
      <c r="B29" s="729" t="s">
        <v>766</v>
      </c>
      <c r="C29" s="436" t="s">
        <v>648</v>
      </c>
      <c r="D29" s="202" t="s">
        <v>27</v>
      </c>
      <c r="E29" s="728" t="s">
        <v>767</v>
      </c>
      <c r="F29" s="728" t="s">
        <v>768</v>
      </c>
      <c r="G29" s="728" t="s">
        <v>769</v>
      </c>
      <c r="H29" s="728" t="s">
        <v>770</v>
      </c>
      <c r="I29" s="728" t="s">
        <v>771</v>
      </c>
      <c r="J29" s="728" t="s">
        <v>772</v>
      </c>
      <c r="K29" s="728" t="s">
        <v>773</v>
      </c>
      <c r="L29" s="728" t="s">
        <v>774</v>
      </c>
    </row>
    <row r="30" customFormat="false" ht="13.2" hidden="false" customHeight="true" outlineLevel="0" collapsed="false">
      <c r="A30" s="730" t="s">
        <v>50</v>
      </c>
      <c r="B30" s="735" t="s">
        <v>760</v>
      </c>
      <c r="C30" s="730" t="s">
        <v>761</v>
      </c>
      <c r="D30" s="743"/>
      <c r="E30" s="744"/>
      <c r="F30" s="744"/>
      <c r="G30" s="744"/>
      <c r="H30" s="744"/>
      <c r="I30" s="744"/>
      <c r="J30" s="744"/>
      <c r="K30" s="744"/>
      <c r="L30" s="744"/>
    </row>
    <row r="31" customFormat="false" ht="13.2" hidden="false" customHeight="true" outlineLevel="0" collapsed="false">
      <c r="A31" s="730" t="s">
        <v>52</v>
      </c>
      <c r="B31" s="748" t="s">
        <v>781</v>
      </c>
      <c r="C31" s="730" t="s">
        <v>323</v>
      </c>
      <c r="D31" s="732" t="n">
        <f aca="false">SUM(E31:K31)</f>
        <v>0</v>
      </c>
      <c r="E31" s="744"/>
      <c r="F31" s="744"/>
      <c r="G31" s="744"/>
      <c r="H31" s="744"/>
      <c r="I31" s="744"/>
      <c r="J31" s="744"/>
      <c r="K31" s="744"/>
      <c r="L31" s="744"/>
    </row>
    <row r="32" customFormat="false" ht="13.2" hidden="false" customHeight="true" outlineLevel="0" collapsed="false">
      <c r="A32" s="730" t="s">
        <v>54</v>
      </c>
      <c r="B32" s="748" t="s">
        <v>782</v>
      </c>
      <c r="C32" s="730" t="s">
        <v>682</v>
      </c>
      <c r="D32" s="732" t="n">
        <f aca="false">IF(D30=0,0,D31/D30)</f>
        <v>0</v>
      </c>
      <c r="E32" s="732" t="n">
        <f aca="false">IF(E30=0,0,E31/E30)</f>
        <v>0</v>
      </c>
      <c r="F32" s="732" t="n">
        <f aca="false">IF(F30=0,0,F31/F30)</f>
        <v>0</v>
      </c>
      <c r="G32" s="732" t="n">
        <f aca="false">IF(G30=0,0,G31/G30)</f>
        <v>0</v>
      </c>
      <c r="H32" s="732" t="n">
        <f aca="false">IF(H30=0,0,H31/H30)</f>
        <v>0</v>
      </c>
      <c r="I32" s="732" t="n">
        <f aca="false">IF(I30=0,0,I31/I30)</f>
        <v>0</v>
      </c>
      <c r="J32" s="732" t="n">
        <f aca="false">IF(J30=0,0,J31/J30)</f>
        <v>0</v>
      </c>
      <c r="K32" s="732" t="n">
        <f aca="false">IF(K30=0,0,K31/K30)</f>
        <v>0</v>
      </c>
      <c r="L32" s="732" t="n">
        <f aca="false">IF(L30=0,0,L31/L30)</f>
        <v>0</v>
      </c>
    </row>
    <row r="33" customFormat="false" ht="13.2" hidden="false" customHeight="true" outlineLevel="0" collapsed="false">
      <c r="A33" s="730" t="s">
        <v>778</v>
      </c>
      <c r="B33" s="748" t="s">
        <v>783</v>
      </c>
      <c r="C33" s="730" t="s">
        <v>777</v>
      </c>
      <c r="D33" s="732"/>
      <c r="E33" s="734"/>
      <c r="F33" s="734"/>
      <c r="G33" s="734"/>
      <c r="H33" s="734"/>
      <c r="I33" s="734"/>
      <c r="J33" s="734"/>
      <c r="K33" s="734"/>
      <c r="L33" s="734"/>
    </row>
    <row r="34" customFormat="false" ht="13.2" hidden="false" customHeight="true" outlineLevel="0" collapsed="false">
      <c r="A34" s="730" t="s">
        <v>779</v>
      </c>
      <c r="B34" s="735" t="s">
        <v>762</v>
      </c>
      <c r="C34" s="730" t="s">
        <v>279</v>
      </c>
      <c r="D34" s="732" t="n">
        <f aca="false">SUM(E34:K34)</f>
        <v>0</v>
      </c>
      <c r="E34" s="737"/>
      <c r="F34" s="737"/>
      <c r="G34" s="737"/>
      <c r="H34" s="737"/>
      <c r="I34" s="737"/>
      <c r="J34" s="737"/>
      <c r="K34" s="744"/>
      <c r="L34" s="737"/>
    </row>
    <row r="35" customFormat="false" ht="13.2" hidden="false" customHeight="true" outlineLevel="0" collapsed="false">
      <c r="A35" s="730" t="s">
        <v>784</v>
      </c>
      <c r="B35" s="738" t="s">
        <v>583</v>
      </c>
      <c r="C35" s="730" t="s">
        <v>239</v>
      </c>
      <c r="D35" s="739" t="n">
        <f aca="false">IF(D34=0,0,SUMPRODUCT(E34:K34,E35:K35)/D34)</f>
        <v>0</v>
      </c>
      <c r="E35" s="741"/>
      <c r="F35" s="741"/>
      <c r="G35" s="741"/>
      <c r="H35" s="741"/>
      <c r="I35" s="741"/>
      <c r="J35" s="741"/>
      <c r="K35" s="741"/>
      <c r="L35" s="741"/>
    </row>
    <row r="36" customFormat="false" ht="13.2" hidden="false" customHeight="true" outlineLevel="0" collapsed="false"/>
    <row r="37" customFormat="false" ht="15.6" hidden="false" customHeight="true" outlineLevel="0" collapsed="false">
      <c r="B37" s="738" t="s">
        <v>785</v>
      </c>
      <c r="C37" s="730" t="s">
        <v>239</v>
      </c>
      <c r="D37" s="739" t="n">
        <f aca="false">IF(SUM(D15,D34)=0,0,SUM(D15*D16,D34*D35)/SUM(D15,D34))</f>
        <v>0.932371822107172</v>
      </c>
      <c r="E37" s="749" t="n">
        <f aca="false">SUM(D37,-F37)</f>
        <v>0.0690024045890861</v>
      </c>
      <c r="F37" s="750" t="n">
        <f aca="false">'ТИП-ПРОИЗ'!E57</f>
        <v>0.863369417518086</v>
      </c>
      <c r="H37" s="588"/>
      <c r="I37" s="588"/>
      <c r="J37" s="588"/>
      <c r="K37" s="588"/>
    </row>
    <row r="38" customFormat="false" ht="13.2" hidden="false" customHeight="true" outlineLevel="0" collapsed="false">
      <c r="G38" s="588"/>
      <c r="H38" s="588"/>
      <c r="I38" s="588"/>
      <c r="J38" s="588"/>
      <c r="K38" s="588"/>
    </row>
    <row r="39" customFormat="false" ht="13.2" hidden="false" customHeight="true" outlineLevel="0" collapsed="false">
      <c r="F39" s="751"/>
      <c r="G39" s="751"/>
      <c r="H39" s="751"/>
      <c r="I39" s="751"/>
      <c r="J39" s="751"/>
      <c r="K39" s="751"/>
    </row>
    <row r="40" customFormat="false" ht="13.2" hidden="false" customHeight="true" outlineLevel="0" collapsed="false">
      <c r="F40" s="751"/>
      <c r="G40" s="751"/>
      <c r="H40" s="751"/>
      <c r="I40" s="751"/>
      <c r="J40" s="751"/>
      <c r="K40" s="751"/>
    </row>
    <row r="41" customFormat="false" ht="13.2" hidden="false" customHeight="true" outlineLevel="0" collapsed="false">
      <c r="B41" s="201" t="s">
        <v>786</v>
      </c>
      <c r="F41" s="751"/>
      <c r="G41" s="751"/>
      <c r="H41" s="751"/>
      <c r="I41" s="751"/>
      <c r="J41" s="751"/>
      <c r="K41" s="751"/>
    </row>
    <row r="42" customFormat="false" ht="13.2" hidden="false" customHeight="true" outlineLevel="0" collapsed="false">
      <c r="B42" s="201" t="s">
        <v>193</v>
      </c>
      <c r="F42" s="751"/>
      <c r="G42" s="751"/>
      <c r="H42" s="751"/>
      <c r="I42" s="751"/>
      <c r="J42" s="751"/>
      <c r="K42" s="751"/>
    </row>
    <row r="43" customFormat="false" ht="13.2" hidden="false" customHeight="true" outlineLevel="0" collapsed="false">
      <c r="F43" s="751"/>
      <c r="G43" s="751"/>
      <c r="H43" s="751"/>
      <c r="I43" s="751"/>
      <c r="J43" s="751"/>
      <c r="K43" s="751"/>
    </row>
    <row r="44" customFormat="false" ht="13.2" hidden="false" customHeight="true" outlineLevel="0" collapsed="false">
      <c r="F44" s="751"/>
      <c r="G44" s="751"/>
      <c r="H44" s="751"/>
      <c r="I44" s="751"/>
      <c r="J44" s="751"/>
      <c r="K44" s="751"/>
    </row>
    <row r="45" customFormat="false" ht="13.2" hidden="false" customHeight="true" outlineLevel="0" collapsed="false">
      <c r="B45" s="113" t="s">
        <v>194</v>
      </c>
      <c r="F45" s="201" t="s">
        <v>195</v>
      </c>
      <c r="G45" s="752"/>
      <c r="I45" s="274"/>
      <c r="J45" s="274"/>
    </row>
    <row r="46" customFormat="false" ht="13.2" hidden="false" customHeight="true" outlineLevel="0" collapsed="false">
      <c r="A46" s="8"/>
      <c r="B46" s="201" t="s">
        <v>196</v>
      </c>
      <c r="C46" s="577" t="n">
        <f aca="false">Разходи!$B$110</f>
        <v>0</v>
      </c>
      <c r="F46" s="201" t="s">
        <v>197</v>
      </c>
      <c r="G46" s="274"/>
      <c r="H46" s="753" t="n">
        <f aca="false">Разходи!$F$110</f>
        <v>0</v>
      </c>
      <c r="I46" s="753"/>
      <c r="J46" s="753"/>
    </row>
    <row r="47" customFormat="false" ht="13.2" hidden="fals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98" customFormat="false" ht="13.2" hidden="true" customHeight="true" outlineLevel="0" collapsed="false"/>
    <row r="99" customFormat="false" ht="13.2" hidden="true" customHeight="true" outlineLevel="0" collapsed="false"/>
    <row r="100" customFormat="false" ht="13.2" hidden="true" customHeight="true" outlineLevel="0" collapsed="false"/>
    <row r="101" customFormat="false" ht="13.2" hidden="true" customHeight="true" outlineLevel="0" collapsed="false"/>
    <row r="102" customFormat="false" ht="13.2" hidden="true" customHeight="true" outlineLevel="0" collapsed="false"/>
    <row r="103" customFormat="false" ht="13.2" hidden="tru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Georgi Petrov</cp:lastModifiedBy>
  <cp:lastPrinted>2015-03-25T16:00:44Z</cp:lastPrinted>
  <dcterms:modified xsi:type="dcterms:W3CDTF">2015-04-03T12:0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